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环境设计（景观）" sheetId="1" state="visible" r:id="rId2"/>
    <sheet name="环境设计（室内）" sheetId="2" state="visible" r:id="rId3"/>
    <sheet name="数字数字媒体艺术（交互）" sheetId="3" state="visible" r:id="rId4"/>
    <sheet name="数字数字媒体艺术（虚拟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475">
  <si>
    <t xml:space="preserve">学号</t>
  </si>
  <si>
    <t xml:space="preserve">姓名</t>
  </si>
  <si>
    <t xml:space="preserve">性别</t>
  </si>
  <si>
    <r>
      <rPr>
        <sz val="10"/>
        <rFont val="Noto Sans"/>
        <family val="2"/>
      </rPr>
      <t xml:space="preserve">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系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部</t>
    </r>
  </si>
  <si>
    <t xml:space="preserve">专业</t>
  </si>
  <si>
    <t xml:space="preserve">班级名称</t>
  </si>
  <si>
    <r>
      <rPr>
        <sz val="10"/>
        <rFont val="Times New Roman"/>
        <family val="1"/>
      </rPr>
      <t xml:space="preserve">2020-2021</t>
    </r>
    <r>
      <rPr>
        <sz val="10"/>
        <rFont val="Noto Sans"/>
        <family val="2"/>
      </rPr>
      <t xml:space="preserve">学年</t>
    </r>
  </si>
  <si>
    <r>
      <rPr>
        <sz val="10"/>
        <rFont val="Times New Roman"/>
        <family val="1"/>
      </rPr>
      <t xml:space="preserve">2021-2022</t>
    </r>
    <r>
      <rPr>
        <sz val="10"/>
        <rFont val="Noto Sans"/>
        <family val="2"/>
      </rPr>
      <t xml:space="preserve">学年</t>
    </r>
  </si>
  <si>
    <r>
      <rPr>
        <sz val="10"/>
        <rFont val="Times New Roman"/>
        <family val="1"/>
      </rPr>
      <t xml:space="preserve">2022-2023</t>
    </r>
    <r>
      <rPr>
        <sz val="10"/>
        <rFont val="Noto Sans"/>
        <family val="2"/>
      </rPr>
      <t xml:space="preserve">学年 </t>
    </r>
  </si>
  <si>
    <r>
      <rPr>
        <sz val="10"/>
        <rFont val="Times New Roman"/>
        <family val="1"/>
      </rPr>
      <t xml:space="preserve">2023-2024</t>
    </r>
    <r>
      <rPr>
        <sz val="10"/>
        <rFont val="Noto Sans"/>
        <family val="2"/>
      </rPr>
      <t xml:space="preserve">学年</t>
    </r>
  </si>
  <si>
    <t xml:space="preserve">作业本、印刷力学作业、报告纸等</t>
  </si>
  <si>
    <t xml:space="preserve">实际支出总计</t>
  </si>
  <si>
    <t xml:space="preserve">实际每人应退教材费</t>
  </si>
  <si>
    <t xml:space="preserve">预收教材费</t>
  </si>
  <si>
    <t xml:space="preserve">200910101</t>
  </si>
  <si>
    <t xml:space="preserve">蔡佳佳</t>
  </si>
  <si>
    <t xml:space="preserve">女</t>
  </si>
  <si>
    <t xml:space="preserve">艺术设计学院</t>
  </si>
  <si>
    <t xml:space="preserve">环境设计（景观方向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环设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景观）</t>
    </r>
  </si>
  <si>
    <t xml:space="preserve">200910102</t>
  </si>
  <si>
    <t xml:space="preserve">范俊</t>
  </si>
  <si>
    <t xml:space="preserve">200910108</t>
  </si>
  <si>
    <t xml:space="preserve">罗雨欣</t>
  </si>
  <si>
    <t xml:space="preserve">200910109</t>
  </si>
  <si>
    <t xml:space="preserve">茅慧媛</t>
  </si>
  <si>
    <t xml:space="preserve">200910111</t>
  </si>
  <si>
    <t xml:space="preserve">万梦姣</t>
  </si>
  <si>
    <t xml:space="preserve">200910114</t>
  </si>
  <si>
    <t xml:space="preserve">音文娟</t>
  </si>
  <si>
    <t xml:space="preserve">200910115</t>
  </si>
  <si>
    <t xml:space="preserve">张倩</t>
  </si>
  <si>
    <t xml:space="preserve">200910116</t>
  </si>
  <si>
    <t xml:space="preserve">赵丹丹</t>
  </si>
  <si>
    <t xml:space="preserve">200910117</t>
  </si>
  <si>
    <t xml:space="preserve">周雯澄</t>
  </si>
  <si>
    <t xml:space="preserve">200910119</t>
  </si>
  <si>
    <t xml:space="preserve">纪其涛</t>
  </si>
  <si>
    <t xml:space="preserve">男</t>
  </si>
  <si>
    <t xml:space="preserve">200910120</t>
  </si>
  <si>
    <t xml:space="preserve">刘德宝</t>
  </si>
  <si>
    <t xml:space="preserve">200910122</t>
  </si>
  <si>
    <t xml:space="preserve">谈志同</t>
  </si>
  <si>
    <t xml:space="preserve">200910125</t>
  </si>
  <si>
    <t xml:space="preserve">徐新猛</t>
  </si>
  <si>
    <t xml:space="preserve">200910128</t>
  </si>
  <si>
    <t xml:space="preserve">杨梦杰</t>
  </si>
  <si>
    <t xml:space="preserve">200910307</t>
  </si>
  <si>
    <t xml:space="preserve">田甜</t>
  </si>
  <si>
    <t xml:space="preserve">200910317</t>
  </si>
  <si>
    <t xml:space="preserve">朱芸芸</t>
  </si>
  <si>
    <t xml:space="preserve">200910324</t>
  </si>
  <si>
    <t xml:space="preserve">童杰</t>
  </si>
  <si>
    <t xml:space="preserve">200910326</t>
  </si>
  <si>
    <t xml:space="preserve">夏查理</t>
  </si>
  <si>
    <t xml:space="preserve">200910328</t>
  </si>
  <si>
    <t xml:space="preserve">徐顺鑫</t>
  </si>
  <si>
    <t xml:space="preserve">200910404</t>
  </si>
  <si>
    <t xml:space="preserve">李矢阳</t>
  </si>
  <si>
    <t xml:space="preserve">200910408</t>
  </si>
  <si>
    <t xml:space="preserve">苏悦</t>
  </si>
  <si>
    <t xml:space="preserve">200910413</t>
  </si>
  <si>
    <t xml:space="preserve">吴绚哲</t>
  </si>
  <si>
    <t xml:space="preserve">200910416</t>
  </si>
  <si>
    <t xml:space="preserve">朱丽</t>
  </si>
  <si>
    <t xml:space="preserve">200910417</t>
  </si>
  <si>
    <t xml:space="preserve">朱忠舒</t>
  </si>
  <si>
    <t xml:space="preserve">200910419</t>
  </si>
  <si>
    <t xml:space="preserve">程兵雷</t>
  </si>
  <si>
    <t xml:space="preserve">200910420</t>
  </si>
  <si>
    <t xml:space="preserve">程项</t>
  </si>
  <si>
    <t xml:space="preserve">200910426</t>
  </si>
  <si>
    <t xml:space="preserve">汪勇</t>
  </si>
  <si>
    <t xml:space="preserve">200910429</t>
  </si>
  <si>
    <t xml:space="preserve">张雨</t>
  </si>
  <si>
    <t xml:space="preserve">200910430</t>
  </si>
  <si>
    <t xml:space="preserve">钟德军</t>
  </si>
  <si>
    <t xml:space="preserve">200910110</t>
  </si>
  <si>
    <t xml:space="preserve">宿艳丽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环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景观）</t>
    </r>
  </si>
  <si>
    <t xml:space="preserve">200910113</t>
  </si>
  <si>
    <t xml:space="preserve">肖函君</t>
  </si>
  <si>
    <t xml:space="preserve">200910203</t>
  </si>
  <si>
    <t xml:space="preserve">黄婧</t>
  </si>
  <si>
    <t xml:space="preserve">200910209</t>
  </si>
  <si>
    <t xml:space="preserve">汤冰毅</t>
  </si>
  <si>
    <t xml:space="preserve">200910211</t>
  </si>
  <si>
    <t xml:space="preserve">杨婉婷</t>
  </si>
  <si>
    <t xml:space="preserve">200910217</t>
  </si>
  <si>
    <t xml:space="preserve">邹婕</t>
  </si>
  <si>
    <t xml:space="preserve">200910218</t>
  </si>
  <si>
    <t xml:space="preserve">程远洋</t>
  </si>
  <si>
    <t xml:space="preserve">200910219</t>
  </si>
  <si>
    <t xml:space="preserve">甘国伟</t>
  </si>
  <si>
    <t xml:space="preserve">200910222</t>
  </si>
  <si>
    <t xml:space="preserve">李文</t>
  </si>
  <si>
    <t xml:space="preserve">200910227</t>
  </si>
  <si>
    <t xml:space="preserve">叶宋鹏</t>
  </si>
  <si>
    <t xml:space="preserve">200910229</t>
  </si>
  <si>
    <t xml:space="preserve">赵正豪</t>
  </si>
  <si>
    <t xml:space="preserve">200910230</t>
  </si>
  <si>
    <t xml:space="preserve">周琦</t>
  </si>
  <si>
    <t xml:space="preserve">200910301</t>
  </si>
  <si>
    <t xml:space="preserve">崔盈盈</t>
  </si>
  <si>
    <t xml:space="preserve">200910302</t>
  </si>
  <si>
    <t xml:space="preserve">李乐</t>
  </si>
  <si>
    <t xml:space="preserve">200910303</t>
  </si>
  <si>
    <t xml:space="preserve">李欧婉玥</t>
  </si>
  <si>
    <t xml:space="preserve">200910305</t>
  </si>
  <si>
    <t xml:space="preserve">罗兰兰</t>
  </si>
  <si>
    <t xml:space="preserve">200910309</t>
  </si>
  <si>
    <t xml:space="preserve">王冰清</t>
  </si>
  <si>
    <t xml:space="preserve">200910310</t>
  </si>
  <si>
    <t xml:space="preserve">王莹</t>
  </si>
  <si>
    <t xml:space="preserve">200910311</t>
  </si>
  <si>
    <t xml:space="preserve">吴娟</t>
  </si>
  <si>
    <t xml:space="preserve">200910312</t>
  </si>
  <si>
    <t xml:space="preserve">谢雅诚</t>
  </si>
  <si>
    <t xml:space="preserve">200910313</t>
  </si>
  <si>
    <t xml:space="preserve">徐梦雨</t>
  </si>
  <si>
    <t xml:space="preserve">200910319</t>
  </si>
  <si>
    <t xml:space="preserve">高祥林</t>
  </si>
  <si>
    <t xml:space="preserve">200910323</t>
  </si>
  <si>
    <t xml:space="preserve">刘争第</t>
  </si>
  <si>
    <t xml:space="preserve">200910403</t>
  </si>
  <si>
    <t xml:space="preserve">李红红</t>
  </si>
  <si>
    <t xml:space="preserve">200910406</t>
  </si>
  <si>
    <t xml:space="preserve">刘星宇</t>
  </si>
  <si>
    <t xml:space="preserve">200910412</t>
  </si>
  <si>
    <t xml:space="preserve">王艳</t>
  </si>
  <si>
    <t xml:space="preserve">200910414</t>
  </si>
  <si>
    <t xml:space="preserve">熊楚怡</t>
  </si>
  <si>
    <t xml:space="preserve">200910421</t>
  </si>
  <si>
    <t xml:space="preserve">李博伟</t>
  </si>
  <si>
    <t xml:space="preserve">200910424</t>
  </si>
  <si>
    <t xml:space="preserve">盛子健</t>
  </si>
  <si>
    <t xml:space="preserve">200910428</t>
  </si>
  <si>
    <t xml:space="preserve">吴佐明</t>
  </si>
  <si>
    <r>
      <rPr>
        <sz val="10"/>
        <rFont val="Times New Roman"/>
        <family val="1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Times New Roman"/>
        <family val="1"/>
      </rPr>
      <t xml:space="preserve">2023-2024</t>
    </r>
    <r>
      <rPr>
        <sz val="10"/>
        <rFont val="Noto Sans"/>
        <family val="2"/>
      </rPr>
      <t xml:space="preserve">上学期</t>
    </r>
  </si>
  <si>
    <t xml:space="preserve">园林建筑设计</t>
  </si>
  <si>
    <t xml:space="preserve">180910147</t>
  </si>
  <si>
    <t xml:space="preserve">赵袁豪</t>
  </si>
  <si>
    <t xml:space="preserve">环境设计（室内方向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环设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（室内）</t>
    </r>
  </si>
  <si>
    <t xml:space="preserve">200910103</t>
  </si>
  <si>
    <t xml:space="preserve">方立凯</t>
  </si>
  <si>
    <t xml:space="preserve">200910104</t>
  </si>
  <si>
    <t xml:space="preserve">荆玲玲</t>
  </si>
  <si>
    <t xml:space="preserve">200910105</t>
  </si>
  <si>
    <t xml:space="preserve">孔若阳</t>
  </si>
  <si>
    <t xml:space="preserve">200910112</t>
  </si>
  <si>
    <t xml:space="preserve">王雨珂</t>
  </si>
  <si>
    <t xml:space="preserve">200910126</t>
  </si>
  <si>
    <t xml:space="preserve">荀浩楠</t>
  </si>
  <si>
    <t xml:space="preserve">200910127</t>
  </si>
  <si>
    <t xml:space="preserve">闫生</t>
  </si>
  <si>
    <t xml:space="preserve">200910129</t>
  </si>
  <si>
    <t xml:space="preserve">张立鹏</t>
  </si>
  <si>
    <t xml:space="preserve">200910130</t>
  </si>
  <si>
    <t xml:space="preserve">朱浩然</t>
  </si>
  <si>
    <t xml:space="preserve">200910201</t>
  </si>
  <si>
    <t xml:space="preserve">陈庆阳</t>
  </si>
  <si>
    <t xml:space="preserve">200910202</t>
  </si>
  <si>
    <t xml:space="preserve">邓佩如</t>
  </si>
  <si>
    <t xml:space="preserve">200910204</t>
  </si>
  <si>
    <t xml:space="preserve">李琪琪</t>
  </si>
  <si>
    <t xml:space="preserve">200910206</t>
  </si>
  <si>
    <t xml:space="preserve">马慧慧</t>
  </si>
  <si>
    <t xml:space="preserve">200910207</t>
  </si>
  <si>
    <t xml:space="preserve">祁玥涵</t>
  </si>
  <si>
    <t xml:space="preserve">200910208</t>
  </si>
  <si>
    <t xml:space="preserve">孙璇</t>
  </si>
  <si>
    <t xml:space="preserve">200910215</t>
  </si>
  <si>
    <t xml:space="preserve">周思丹</t>
  </si>
  <si>
    <t xml:space="preserve">200910216</t>
  </si>
  <si>
    <t xml:space="preserve">周文玥</t>
  </si>
  <si>
    <t xml:space="preserve">200910220</t>
  </si>
  <si>
    <t xml:space="preserve">韩俊广</t>
  </si>
  <si>
    <t xml:space="preserve">200910221</t>
  </si>
  <si>
    <t xml:space="preserve">李浩杰</t>
  </si>
  <si>
    <t xml:space="preserve">200910225</t>
  </si>
  <si>
    <t xml:space="preserve">王嘉成</t>
  </si>
  <si>
    <t xml:space="preserve">200910226</t>
  </si>
  <si>
    <t xml:space="preserve">邢炜豪</t>
  </si>
  <si>
    <t xml:space="preserve">200910228</t>
  </si>
  <si>
    <t xml:space="preserve">殷驰</t>
  </si>
  <si>
    <t xml:space="preserve">200910411</t>
  </si>
  <si>
    <t xml:space="preserve">王灵昕</t>
  </si>
  <si>
    <t xml:space="preserve">200910415</t>
  </si>
  <si>
    <t xml:space="preserve">张云</t>
  </si>
  <si>
    <t xml:space="preserve">200910423</t>
  </si>
  <si>
    <t xml:space="preserve">任家和</t>
  </si>
  <si>
    <t xml:space="preserve">190910136</t>
  </si>
  <si>
    <t xml:space="preserve">吴毓奇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环设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（室内）</t>
    </r>
  </si>
  <si>
    <t xml:space="preserve">200910107</t>
  </si>
  <si>
    <t xml:space="preserve">李续玉</t>
  </si>
  <si>
    <t xml:space="preserve">200910123</t>
  </si>
  <si>
    <t xml:space="preserve">汪赛尔</t>
  </si>
  <si>
    <t xml:space="preserve">200910212</t>
  </si>
  <si>
    <t xml:space="preserve">于淼淼</t>
  </si>
  <si>
    <t xml:space="preserve">200910213</t>
  </si>
  <si>
    <t xml:space="preserve">张亚轩</t>
  </si>
  <si>
    <t xml:space="preserve">200910223</t>
  </si>
  <si>
    <t xml:space="preserve">刘浩然</t>
  </si>
  <si>
    <t xml:space="preserve">200910224</t>
  </si>
  <si>
    <t xml:space="preserve">陆建国</t>
  </si>
  <si>
    <t xml:space="preserve">200910304</t>
  </si>
  <si>
    <t xml:space="preserve">刘慧雨</t>
  </si>
  <si>
    <t xml:space="preserve">200910306</t>
  </si>
  <si>
    <t xml:space="preserve">束露</t>
  </si>
  <si>
    <t xml:space="preserve">200910308</t>
  </si>
  <si>
    <t xml:space="preserve">汪佩</t>
  </si>
  <si>
    <t xml:space="preserve">200910314</t>
  </si>
  <si>
    <t xml:space="preserve">闫莉荣</t>
  </si>
  <si>
    <t xml:space="preserve">200910315</t>
  </si>
  <si>
    <t xml:space="preserve">张书慧</t>
  </si>
  <si>
    <t xml:space="preserve">200910316</t>
  </si>
  <si>
    <t xml:space="preserve">章萌</t>
  </si>
  <si>
    <t xml:space="preserve">200910318</t>
  </si>
  <si>
    <t xml:space="preserve">符雪强</t>
  </si>
  <si>
    <t xml:space="preserve">200910320</t>
  </si>
  <si>
    <t xml:space="preserve">何明卓</t>
  </si>
  <si>
    <t xml:space="preserve">200910321</t>
  </si>
  <si>
    <t xml:space="preserve">胡玉琛</t>
  </si>
  <si>
    <t xml:space="preserve">200910322</t>
  </si>
  <si>
    <t xml:space="preserve">蒋帮民</t>
  </si>
  <si>
    <t xml:space="preserve">200910325</t>
  </si>
  <si>
    <t xml:space="preserve">王炜</t>
  </si>
  <si>
    <t xml:space="preserve">200910327</t>
  </si>
  <si>
    <t xml:space="preserve">徐铭泽</t>
  </si>
  <si>
    <t xml:space="preserve">200910402</t>
  </si>
  <si>
    <t xml:space="preserve">郭荣蓉</t>
  </si>
  <si>
    <t xml:space="preserve">200910409</t>
  </si>
  <si>
    <t xml:space="preserve">陶静</t>
  </si>
  <si>
    <t xml:space="preserve">200910418</t>
  </si>
  <si>
    <t xml:space="preserve">陈祺</t>
  </si>
  <si>
    <t xml:space="preserve">200910422</t>
  </si>
  <si>
    <t xml:space="preserve">李昌龙</t>
  </si>
  <si>
    <t xml:space="preserve">200910425</t>
  </si>
  <si>
    <t xml:space="preserve">童加宝</t>
  </si>
  <si>
    <t xml:space="preserve">200910427</t>
  </si>
  <si>
    <t xml:space="preserve">吴延军</t>
  </si>
  <si>
    <t xml:space="preserve">200920103</t>
  </si>
  <si>
    <t xml:space="preserve">范雪怡</t>
  </si>
  <si>
    <t xml:space="preserve">数字媒体艺术（交互方向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交互）</t>
    </r>
  </si>
  <si>
    <t xml:space="preserve">200920114</t>
  </si>
  <si>
    <t xml:space="preserve">杨越</t>
  </si>
  <si>
    <t xml:space="preserve">200920123</t>
  </si>
  <si>
    <t xml:space="preserve">潘应苗</t>
  </si>
  <si>
    <t xml:space="preserve">200920125</t>
  </si>
  <si>
    <t xml:space="preserve">孙猛</t>
  </si>
  <si>
    <t xml:space="preserve">200920205</t>
  </si>
  <si>
    <t xml:space="preserve">郝儒妍</t>
  </si>
  <si>
    <t xml:space="preserve">200920209</t>
  </si>
  <si>
    <t xml:space="preserve">罗晶晶</t>
  </si>
  <si>
    <t xml:space="preserve">200920210</t>
  </si>
  <si>
    <t xml:space="preserve">苗楚</t>
  </si>
  <si>
    <t xml:space="preserve">200920214</t>
  </si>
  <si>
    <t xml:space="preserve">王真真</t>
  </si>
  <si>
    <t xml:space="preserve">200920228</t>
  </si>
  <si>
    <t xml:space="preserve">杨文柯</t>
  </si>
  <si>
    <t xml:space="preserve">200920301</t>
  </si>
  <si>
    <t xml:space="preserve">安颜</t>
  </si>
  <si>
    <t xml:space="preserve">200920302</t>
  </si>
  <si>
    <t xml:space="preserve">仇爱娣</t>
  </si>
  <si>
    <t xml:space="preserve">200920308</t>
  </si>
  <si>
    <t xml:space="preserve">刘琳</t>
  </si>
  <si>
    <t xml:space="preserve">200920311</t>
  </si>
  <si>
    <t xml:space="preserve">王琳</t>
  </si>
  <si>
    <t xml:space="preserve">200920313</t>
  </si>
  <si>
    <t xml:space="preserve">王雯静</t>
  </si>
  <si>
    <t xml:space="preserve">200920314</t>
  </si>
  <si>
    <t xml:space="preserve">王宇乐</t>
  </si>
  <si>
    <t xml:space="preserve">200920315</t>
  </si>
  <si>
    <t xml:space="preserve">吴佳</t>
  </si>
  <si>
    <t xml:space="preserve">200920316</t>
  </si>
  <si>
    <t xml:space="preserve">徐美</t>
  </si>
  <si>
    <t xml:space="preserve">200920317</t>
  </si>
  <si>
    <t xml:space="preserve">杨申奥</t>
  </si>
  <si>
    <t xml:space="preserve">200920319</t>
  </si>
  <si>
    <t xml:space="preserve">俞海欣</t>
  </si>
  <si>
    <t xml:space="preserve">200920320</t>
  </si>
  <si>
    <t xml:space="preserve">朱梦梦</t>
  </si>
  <si>
    <t xml:space="preserve">200920321</t>
  </si>
  <si>
    <t xml:space="preserve">陈畅</t>
  </si>
  <si>
    <t xml:space="preserve">200920323</t>
  </si>
  <si>
    <t xml:space="preserve">董欣驰</t>
  </si>
  <si>
    <t xml:space="preserve">200920325</t>
  </si>
  <si>
    <t xml:space="preserve">刘松</t>
  </si>
  <si>
    <t xml:space="preserve">200920401</t>
  </si>
  <si>
    <t xml:space="preserve">常欣宇</t>
  </si>
  <si>
    <t xml:space="preserve">200920402</t>
  </si>
  <si>
    <t xml:space="preserve">陈凌敏</t>
  </si>
  <si>
    <t xml:space="preserve">200920412</t>
  </si>
  <si>
    <t xml:space="preserve">王淑俊</t>
  </si>
  <si>
    <t xml:space="preserve">200920415</t>
  </si>
  <si>
    <t xml:space="preserve">尹付</t>
  </si>
  <si>
    <t xml:space="preserve">200920416</t>
  </si>
  <si>
    <t xml:space="preserve">尹化婷</t>
  </si>
  <si>
    <t xml:space="preserve">200920418</t>
  </si>
  <si>
    <t xml:space="preserve">周思雨</t>
  </si>
  <si>
    <t xml:space="preserve">200920422</t>
  </si>
  <si>
    <t xml:space="preserve">马旺</t>
  </si>
  <si>
    <t xml:space="preserve">200920105</t>
  </si>
  <si>
    <t xml:space="preserve">李梦雅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交互）</t>
    </r>
  </si>
  <si>
    <t xml:space="preserve">200920106</t>
  </si>
  <si>
    <t xml:space="preserve">李婉燕</t>
  </si>
  <si>
    <t xml:space="preserve">200920107</t>
  </si>
  <si>
    <t xml:space="preserve">孟云云</t>
  </si>
  <si>
    <t xml:space="preserve">200920108</t>
  </si>
  <si>
    <t xml:space="preserve">时小玉</t>
  </si>
  <si>
    <t xml:space="preserve">200920109</t>
  </si>
  <si>
    <t xml:space="preserve">唐齐凤</t>
  </si>
  <si>
    <t xml:space="preserve">200920110</t>
  </si>
  <si>
    <t xml:space="preserve">陶雨</t>
  </si>
  <si>
    <t xml:space="preserve">200920116</t>
  </si>
  <si>
    <t xml:space="preserve">赵珉萱</t>
  </si>
  <si>
    <t xml:space="preserve">200920124</t>
  </si>
  <si>
    <t xml:space="preserve">彭智明</t>
  </si>
  <si>
    <t xml:space="preserve">200920126</t>
  </si>
  <si>
    <t xml:space="preserve">薛豪</t>
  </si>
  <si>
    <t xml:space="preserve">200920128</t>
  </si>
  <si>
    <t xml:space="preserve">张小强</t>
  </si>
  <si>
    <t xml:space="preserve">200920203</t>
  </si>
  <si>
    <t xml:space="preserve">范玉蓉</t>
  </si>
  <si>
    <t xml:space="preserve">200920207</t>
  </si>
  <si>
    <t xml:space="preserve">姜子珺</t>
  </si>
  <si>
    <t xml:space="preserve">200920212</t>
  </si>
  <si>
    <t xml:space="preserve">王昊静</t>
  </si>
  <si>
    <t xml:space="preserve">200920213</t>
  </si>
  <si>
    <t xml:space="preserve">王雪婷</t>
  </si>
  <si>
    <t xml:space="preserve">200920215</t>
  </si>
  <si>
    <t xml:space="preserve">吴敏</t>
  </si>
  <si>
    <t xml:space="preserve">200920216</t>
  </si>
  <si>
    <t xml:space="preserve">吴雪婷</t>
  </si>
  <si>
    <t xml:space="preserve">200920225</t>
  </si>
  <si>
    <t xml:space="preserve">马玺</t>
  </si>
  <si>
    <t xml:space="preserve">200920403</t>
  </si>
  <si>
    <t xml:space="preserve">杜佳薇</t>
  </si>
  <si>
    <t xml:space="preserve">200920404</t>
  </si>
  <si>
    <t xml:space="preserve">管丽娟</t>
  </si>
  <si>
    <t xml:space="preserve">200920405</t>
  </si>
  <si>
    <t xml:space="preserve">黄金凤</t>
  </si>
  <si>
    <t xml:space="preserve">200920406</t>
  </si>
  <si>
    <t xml:space="preserve">金琪</t>
  </si>
  <si>
    <t xml:space="preserve">200920407</t>
  </si>
  <si>
    <t xml:space="preserve">刘稚婷</t>
  </si>
  <si>
    <t xml:space="preserve">200920408</t>
  </si>
  <si>
    <t xml:space="preserve">陆玉</t>
  </si>
  <si>
    <t xml:space="preserve">200920409</t>
  </si>
  <si>
    <t xml:space="preserve">潘研</t>
  </si>
  <si>
    <t xml:space="preserve">200920410</t>
  </si>
  <si>
    <t xml:space="preserve">谈琪</t>
  </si>
  <si>
    <t xml:space="preserve">200920413</t>
  </si>
  <si>
    <t xml:space="preserve">吴艾俐</t>
  </si>
  <si>
    <t xml:space="preserve">200920414</t>
  </si>
  <si>
    <t xml:space="preserve">许婷</t>
  </si>
  <si>
    <t xml:space="preserve">200920417</t>
  </si>
  <si>
    <t xml:space="preserve">翟歆玥</t>
  </si>
  <si>
    <t xml:space="preserve">200920419</t>
  </si>
  <si>
    <t xml:space="preserve">朱钊锐</t>
  </si>
  <si>
    <t xml:space="preserve">200920421</t>
  </si>
  <si>
    <t xml:space="preserve">侯明伟</t>
  </si>
  <si>
    <t xml:space="preserve">200920423</t>
  </si>
  <si>
    <t xml:space="preserve">王传祺</t>
  </si>
  <si>
    <t xml:space="preserve">200910410</t>
  </si>
  <si>
    <t xml:space="preserve">王芳瑜</t>
  </si>
  <si>
    <t xml:space="preserve">数字媒体艺术（虚拟方向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（虚拟）</t>
    </r>
  </si>
  <si>
    <t xml:space="preserve">200920102</t>
  </si>
  <si>
    <t xml:space="preserve">狄苗苗</t>
  </si>
  <si>
    <t xml:space="preserve">200920113</t>
  </si>
  <si>
    <t xml:space="preserve">杨珂</t>
  </si>
  <si>
    <t xml:space="preserve">200920115</t>
  </si>
  <si>
    <t xml:space="preserve">章乐昀</t>
  </si>
  <si>
    <t xml:space="preserve">200920122</t>
  </si>
  <si>
    <t xml:space="preserve">李越</t>
  </si>
  <si>
    <t xml:space="preserve">200920127</t>
  </si>
  <si>
    <t xml:space="preserve">张铭辉</t>
  </si>
  <si>
    <t xml:space="preserve">200920201</t>
  </si>
  <si>
    <t xml:space="preserve">程柔柔</t>
  </si>
  <si>
    <t xml:space="preserve">200920221</t>
  </si>
  <si>
    <t xml:space="preserve">凡嘉欣</t>
  </si>
  <si>
    <t xml:space="preserve">200920222</t>
  </si>
  <si>
    <t xml:space="preserve">何家骏</t>
  </si>
  <si>
    <t xml:space="preserve">200920224</t>
  </si>
  <si>
    <t xml:space="preserve">卢鸿伟</t>
  </si>
  <si>
    <t xml:space="preserve">200920229</t>
  </si>
  <si>
    <t xml:space="preserve">郑文斌</t>
  </si>
  <si>
    <t xml:space="preserve">200920304</t>
  </si>
  <si>
    <t xml:space="preserve">高梦圆</t>
  </si>
  <si>
    <t xml:space="preserve">200920305</t>
  </si>
  <si>
    <t xml:space="preserve">葛雯婷</t>
  </si>
  <si>
    <t xml:space="preserve">200920306</t>
  </si>
  <si>
    <t xml:space="preserve">何玲</t>
  </si>
  <si>
    <t xml:space="preserve">200920307</t>
  </si>
  <si>
    <t xml:space="preserve">胡金凤</t>
  </si>
  <si>
    <t xml:space="preserve">200920309</t>
  </si>
  <si>
    <t xml:space="preserve">马俞儿</t>
  </si>
  <si>
    <t xml:space="preserve">200920310</t>
  </si>
  <si>
    <t xml:space="preserve">孙丽</t>
  </si>
  <si>
    <t xml:space="preserve">200920312</t>
  </si>
  <si>
    <t xml:space="preserve">王文慧</t>
  </si>
  <si>
    <t xml:space="preserve">200920318</t>
  </si>
  <si>
    <t xml:space="preserve">叶瑾璨</t>
  </si>
  <si>
    <t xml:space="preserve">200920322</t>
  </si>
  <si>
    <t xml:space="preserve">程贤俊</t>
  </si>
  <si>
    <t xml:space="preserve">200920324</t>
  </si>
  <si>
    <t xml:space="preserve">刘竞轩</t>
  </si>
  <si>
    <t xml:space="preserve">200920326</t>
  </si>
  <si>
    <t xml:space="preserve">罗睿</t>
  </si>
  <si>
    <t xml:space="preserve">200920327</t>
  </si>
  <si>
    <t xml:space="preserve">聂小鹰</t>
  </si>
  <si>
    <t xml:space="preserve">200920328</t>
  </si>
  <si>
    <t xml:space="preserve">孙怀宇</t>
  </si>
  <si>
    <t xml:space="preserve">200920329</t>
  </si>
  <si>
    <t xml:space="preserve">王天著</t>
  </si>
  <si>
    <t xml:space="preserve">200920330</t>
  </si>
  <si>
    <t xml:space="preserve">杨冰</t>
  </si>
  <si>
    <t xml:space="preserve">190920330</t>
  </si>
  <si>
    <t xml:space="preserve">方程文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（虚拟）</t>
    </r>
  </si>
  <si>
    <t xml:space="preserve">200920101</t>
  </si>
  <si>
    <t xml:space="preserve">代梦婕</t>
  </si>
  <si>
    <t xml:space="preserve">200920104</t>
  </si>
  <si>
    <t xml:space="preserve">高欣怡</t>
  </si>
  <si>
    <t xml:space="preserve">200920112</t>
  </si>
  <si>
    <t xml:space="preserve">徐宁</t>
  </si>
  <si>
    <t xml:space="preserve">200920117</t>
  </si>
  <si>
    <t xml:space="preserve">周群</t>
  </si>
  <si>
    <t xml:space="preserve">200920118</t>
  </si>
  <si>
    <t xml:space="preserve">200920119</t>
  </si>
  <si>
    <t xml:space="preserve">朱丽静</t>
  </si>
  <si>
    <t xml:space="preserve">200920120</t>
  </si>
  <si>
    <t xml:space="preserve">冯骁</t>
  </si>
  <si>
    <t xml:space="preserve">200920121</t>
  </si>
  <si>
    <t xml:space="preserve">江浩</t>
  </si>
  <si>
    <t xml:space="preserve">200920130</t>
  </si>
  <si>
    <t xml:space="preserve">钟一</t>
  </si>
  <si>
    <t xml:space="preserve">200920202</t>
  </si>
  <si>
    <t xml:space="preserve">丁倩</t>
  </si>
  <si>
    <t xml:space="preserve">200920206</t>
  </si>
  <si>
    <t xml:space="preserve">洪海芬</t>
  </si>
  <si>
    <t xml:space="preserve">200920208</t>
  </si>
  <si>
    <t xml:space="preserve">刘思淇</t>
  </si>
  <si>
    <t xml:space="preserve">200920218</t>
  </si>
  <si>
    <t xml:space="preserve">应汪琪</t>
  </si>
  <si>
    <t xml:space="preserve">200920220</t>
  </si>
  <si>
    <t xml:space="preserve">卜茂茂</t>
  </si>
  <si>
    <t xml:space="preserve">200920226</t>
  </si>
  <si>
    <t xml:space="preserve">阮浩</t>
  </si>
  <si>
    <t xml:space="preserve">200920227</t>
  </si>
  <si>
    <t xml:space="preserve">汤豪男</t>
  </si>
  <si>
    <t xml:space="preserve">200920230</t>
  </si>
  <si>
    <t xml:space="preserve">周雨阳</t>
  </si>
  <si>
    <t xml:space="preserve">200920303</t>
  </si>
  <si>
    <t xml:space="preserve">杜思清</t>
  </si>
  <si>
    <t xml:space="preserve">200920411</t>
  </si>
  <si>
    <t xml:space="preserve">汪雨湘</t>
  </si>
  <si>
    <t xml:space="preserve">200920420</t>
  </si>
  <si>
    <t xml:space="preserve">代缘</t>
  </si>
  <si>
    <t xml:space="preserve">200920425</t>
  </si>
  <si>
    <t xml:space="preserve">吴振</t>
  </si>
  <si>
    <t xml:space="preserve">200920426</t>
  </si>
  <si>
    <t xml:space="preserve">谢梓凡</t>
  </si>
  <si>
    <t xml:space="preserve">200920427</t>
  </si>
  <si>
    <t xml:space="preserve">周礼帅</t>
  </si>
  <si>
    <t xml:space="preserve">200920428</t>
  </si>
  <si>
    <t xml:space="preserve">朱攀博</t>
  </si>
  <si>
    <t xml:space="preserve">200920429</t>
  </si>
  <si>
    <t xml:space="preserve">朱圣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2" activeCellId="0" sqref="Q52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06"/>
    <col collapsed="false" customWidth="true" hidden="false" outlineLevel="0" max="3" min="3" style="0" width="5.34"/>
    <col collapsed="false" customWidth="true" hidden="false" outlineLevel="0" max="4" min="4" style="0" width="11.62"/>
    <col collapsed="false" customWidth="true" hidden="false" outlineLevel="0" max="5" min="5" style="0" width="17.62"/>
    <col collapsed="false" customWidth="true" hidden="false" outlineLevel="0" max="6" min="6" style="0" width="15.12"/>
    <col collapsed="false" customWidth="true" hidden="false" outlineLevel="0" max="7" min="7" style="1" width="12.36"/>
    <col collapsed="false" customWidth="true" hidden="false" outlineLevel="0" max="8" min="8" style="1" width="11.24"/>
    <col collapsed="false" customWidth="true" hidden="false" outlineLevel="0" max="9" min="9" style="1" width="13.49"/>
    <col collapsed="false" customWidth="true" hidden="false" outlineLevel="0" max="10" min="10" style="1" width="12.24"/>
    <col collapsed="false" customWidth="true" hidden="false" outlineLevel="0" max="11" min="11" style="1" width="14.74"/>
    <col collapsed="false" customWidth="true" hidden="false" outlineLevel="0" max="12" min="12" style="1" width="11.5"/>
    <col collapsed="false" customWidth="true" hidden="false" outlineLevel="0" max="13" min="13" style="2" width="12.12"/>
  </cols>
  <sheetData>
    <row r="1" s="8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3" t="s">
        <v>10</v>
      </c>
      <c r="L1" s="3" t="s">
        <v>11</v>
      </c>
      <c r="M1" s="6" t="s">
        <v>12</v>
      </c>
      <c r="N1" s="7" t="s">
        <v>13</v>
      </c>
    </row>
    <row r="2" s="8" customFormat="true" ht="12.7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5"/>
      <c r="J2" s="4"/>
      <c r="K2" s="4"/>
      <c r="L2" s="4"/>
      <c r="M2" s="6"/>
      <c r="N2" s="7"/>
    </row>
    <row r="3" s="8" customFormat="true" ht="12.75" hidden="false" customHeight="false" outlineLevel="0" collapsed="false">
      <c r="A3" s="9" t="s">
        <v>14</v>
      </c>
      <c r="B3" s="10" t="s">
        <v>15</v>
      </c>
      <c r="C3" s="3" t="s">
        <v>16</v>
      </c>
      <c r="D3" s="10" t="s">
        <v>17</v>
      </c>
      <c r="E3" s="10" t="s">
        <v>18</v>
      </c>
      <c r="F3" s="9" t="s">
        <v>19</v>
      </c>
      <c r="G3" s="11" t="n">
        <v>1018.67</v>
      </c>
      <c r="H3" s="12" t="n">
        <v>716.01</v>
      </c>
      <c r="I3" s="12" t="n">
        <v>529.74</v>
      </c>
      <c r="J3" s="11" t="n">
        <v>152.1</v>
      </c>
      <c r="K3" s="11" t="n">
        <v>10</v>
      </c>
      <c r="L3" s="12" t="n">
        <v>2426.52</v>
      </c>
      <c r="M3" s="13" t="n">
        <v>773.48</v>
      </c>
      <c r="N3" s="11" t="n">
        <v>3200</v>
      </c>
    </row>
    <row r="4" s="8" customFormat="true" ht="12.75" hidden="false" customHeight="false" outlineLevel="0" collapsed="false">
      <c r="A4" s="9" t="s">
        <v>20</v>
      </c>
      <c r="B4" s="10" t="s">
        <v>21</v>
      </c>
      <c r="C4" s="3" t="s">
        <v>16</v>
      </c>
      <c r="D4" s="10" t="s">
        <v>17</v>
      </c>
      <c r="E4" s="10" t="s">
        <v>18</v>
      </c>
      <c r="F4" s="9" t="s">
        <v>19</v>
      </c>
      <c r="G4" s="11" t="n">
        <v>1018.67</v>
      </c>
      <c r="H4" s="12" t="n">
        <v>716.01</v>
      </c>
      <c r="I4" s="12" t="n">
        <v>529.74</v>
      </c>
      <c r="J4" s="11" t="n">
        <v>152.1</v>
      </c>
      <c r="K4" s="11" t="n">
        <v>10</v>
      </c>
      <c r="L4" s="12" t="n">
        <v>2426.52</v>
      </c>
      <c r="M4" s="13" t="n">
        <v>773.48</v>
      </c>
      <c r="N4" s="11" t="n">
        <v>3200</v>
      </c>
    </row>
    <row r="5" s="8" customFormat="true" ht="12.75" hidden="false" customHeight="false" outlineLevel="0" collapsed="false">
      <c r="A5" s="9" t="s">
        <v>22</v>
      </c>
      <c r="B5" s="10" t="s">
        <v>23</v>
      </c>
      <c r="C5" s="3" t="s">
        <v>16</v>
      </c>
      <c r="D5" s="10" t="s">
        <v>17</v>
      </c>
      <c r="E5" s="10" t="s">
        <v>18</v>
      </c>
      <c r="F5" s="9" t="s">
        <v>19</v>
      </c>
      <c r="G5" s="11" t="n">
        <v>1018.67</v>
      </c>
      <c r="H5" s="12" t="n">
        <v>716.01</v>
      </c>
      <c r="I5" s="12" t="n">
        <v>529.74</v>
      </c>
      <c r="J5" s="11" t="n">
        <v>152.1</v>
      </c>
      <c r="K5" s="11" t="n">
        <v>10</v>
      </c>
      <c r="L5" s="12" t="n">
        <v>2426.52</v>
      </c>
      <c r="M5" s="13" t="n">
        <v>773.48</v>
      </c>
      <c r="N5" s="11" t="n">
        <v>3200</v>
      </c>
    </row>
    <row r="6" s="8" customFormat="true" ht="12.75" hidden="false" customHeight="false" outlineLevel="0" collapsed="false">
      <c r="A6" s="9" t="s">
        <v>24</v>
      </c>
      <c r="B6" s="10" t="s">
        <v>25</v>
      </c>
      <c r="C6" s="3" t="s">
        <v>16</v>
      </c>
      <c r="D6" s="10" t="s">
        <v>17</v>
      </c>
      <c r="E6" s="10" t="s">
        <v>18</v>
      </c>
      <c r="F6" s="9" t="s">
        <v>19</v>
      </c>
      <c r="G6" s="11" t="n">
        <v>1018.67</v>
      </c>
      <c r="H6" s="12" t="n">
        <v>716.01</v>
      </c>
      <c r="I6" s="12" t="n">
        <v>529.74</v>
      </c>
      <c r="J6" s="11" t="n">
        <v>152.1</v>
      </c>
      <c r="K6" s="11" t="n">
        <v>10</v>
      </c>
      <c r="L6" s="12" t="n">
        <v>2426.52</v>
      </c>
      <c r="M6" s="13" t="n">
        <v>773.48</v>
      </c>
      <c r="N6" s="11" t="n">
        <v>3200</v>
      </c>
    </row>
    <row r="7" s="8" customFormat="true" ht="12.75" hidden="false" customHeight="false" outlineLevel="0" collapsed="false">
      <c r="A7" s="9" t="s">
        <v>26</v>
      </c>
      <c r="B7" s="10" t="s">
        <v>27</v>
      </c>
      <c r="C7" s="3" t="s">
        <v>16</v>
      </c>
      <c r="D7" s="10" t="s">
        <v>17</v>
      </c>
      <c r="E7" s="10" t="s">
        <v>18</v>
      </c>
      <c r="F7" s="9" t="s">
        <v>19</v>
      </c>
      <c r="G7" s="11" t="n">
        <v>1018.67</v>
      </c>
      <c r="H7" s="12" t="n">
        <v>716.01</v>
      </c>
      <c r="I7" s="12" t="n">
        <v>529.74</v>
      </c>
      <c r="J7" s="11" t="n">
        <v>152.1</v>
      </c>
      <c r="K7" s="11" t="n">
        <v>10</v>
      </c>
      <c r="L7" s="12" t="n">
        <v>2426.52</v>
      </c>
      <c r="M7" s="13" t="n">
        <v>773.48</v>
      </c>
      <c r="N7" s="11" t="n">
        <v>3200</v>
      </c>
    </row>
    <row r="8" s="8" customFormat="true" ht="12.75" hidden="false" customHeight="false" outlineLevel="0" collapsed="false">
      <c r="A8" s="9" t="s">
        <v>28</v>
      </c>
      <c r="B8" s="10" t="s">
        <v>29</v>
      </c>
      <c r="C8" s="3" t="s">
        <v>16</v>
      </c>
      <c r="D8" s="10" t="s">
        <v>17</v>
      </c>
      <c r="E8" s="10" t="s">
        <v>18</v>
      </c>
      <c r="F8" s="9" t="s">
        <v>19</v>
      </c>
      <c r="G8" s="11" t="n">
        <v>1018.67</v>
      </c>
      <c r="H8" s="12" t="n">
        <v>716.01</v>
      </c>
      <c r="I8" s="12" t="n">
        <v>529.74</v>
      </c>
      <c r="J8" s="11" t="n">
        <v>152.1</v>
      </c>
      <c r="K8" s="11" t="n">
        <v>10</v>
      </c>
      <c r="L8" s="12" t="n">
        <v>2426.52</v>
      </c>
      <c r="M8" s="13" t="n">
        <v>773.48</v>
      </c>
      <c r="N8" s="11" t="n">
        <v>3200</v>
      </c>
    </row>
    <row r="9" s="8" customFormat="true" ht="12.75" hidden="false" customHeight="false" outlineLevel="0" collapsed="false">
      <c r="A9" s="9" t="s">
        <v>30</v>
      </c>
      <c r="B9" s="10" t="s">
        <v>31</v>
      </c>
      <c r="C9" s="3" t="s">
        <v>16</v>
      </c>
      <c r="D9" s="10" t="s">
        <v>17</v>
      </c>
      <c r="E9" s="10" t="s">
        <v>18</v>
      </c>
      <c r="F9" s="9" t="s">
        <v>19</v>
      </c>
      <c r="G9" s="11" t="n">
        <v>1018.67</v>
      </c>
      <c r="H9" s="12" t="n">
        <v>716.01</v>
      </c>
      <c r="I9" s="12" t="n">
        <v>529.74</v>
      </c>
      <c r="J9" s="11" t="n">
        <v>152.1</v>
      </c>
      <c r="K9" s="11" t="n">
        <v>10</v>
      </c>
      <c r="L9" s="12" t="n">
        <v>2426.52</v>
      </c>
      <c r="M9" s="13" t="n">
        <v>773.48</v>
      </c>
      <c r="N9" s="11" t="n">
        <v>3200</v>
      </c>
    </row>
    <row r="10" s="8" customFormat="true" ht="12.75" hidden="false" customHeight="false" outlineLevel="0" collapsed="false">
      <c r="A10" s="9" t="s">
        <v>32</v>
      </c>
      <c r="B10" s="10" t="s">
        <v>33</v>
      </c>
      <c r="C10" s="3" t="s">
        <v>16</v>
      </c>
      <c r="D10" s="10" t="s">
        <v>17</v>
      </c>
      <c r="E10" s="10" t="s">
        <v>18</v>
      </c>
      <c r="F10" s="9" t="s">
        <v>19</v>
      </c>
      <c r="G10" s="11" t="n">
        <v>1018.67</v>
      </c>
      <c r="H10" s="12" t="n">
        <v>716.01</v>
      </c>
      <c r="I10" s="12" t="n">
        <v>529.74</v>
      </c>
      <c r="J10" s="11" t="n">
        <v>152.1</v>
      </c>
      <c r="K10" s="11" t="n">
        <v>10</v>
      </c>
      <c r="L10" s="12" t="n">
        <v>2426.52</v>
      </c>
      <c r="M10" s="13" t="n">
        <v>773.48</v>
      </c>
      <c r="N10" s="11" t="n">
        <v>3200</v>
      </c>
    </row>
    <row r="11" s="8" customFormat="true" ht="12.75" hidden="false" customHeight="false" outlineLevel="0" collapsed="false">
      <c r="A11" s="9" t="s">
        <v>34</v>
      </c>
      <c r="B11" s="10" t="s">
        <v>35</v>
      </c>
      <c r="C11" s="3" t="s">
        <v>16</v>
      </c>
      <c r="D11" s="10" t="s">
        <v>17</v>
      </c>
      <c r="E11" s="10" t="s">
        <v>18</v>
      </c>
      <c r="F11" s="9" t="s">
        <v>19</v>
      </c>
      <c r="G11" s="11" t="n">
        <v>1018.67</v>
      </c>
      <c r="H11" s="12" t="n">
        <v>716.01</v>
      </c>
      <c r="I11" s="12" t="n">
        <v>529.74</v>
      </c>
      <c r="J11" s="11" t="n">
        <v>152.1</v>
      </c>
      <c r="K11" s="11" t="n">
        <v>10</v>
      </c>
      <c r="L11" s="12" t="n">
        <v>2426.52</v>
      </c>
      <c r="M11" s="13" t="n">
        <v>773.48</v>
      </c>
      <c r="N11" s="11" t="n">
        <v>3200</v>
      </c>
    </row>
    <row r="12" s="8" customFormat="true" ht="12.75" hidden="false" customHeight="false" outlineLevel="0" collapsed="false">
      <c r="A12" s="9" t="s">
        <v>36</v>
      </c>
      <c r="B12" s="10" t="s">
        <v>37</v>
      </c>
      <c r="C12" s="3" t="s">
        <v>38</v>
      </c>
      <c r="D12" s="10" t="s">
        <v>17</v>
      </c>
      <c r="E12" s="10" t="s">
        <v>18</v>
      </c>
      <c r="F12" s="9" t="s">
        <v>19</v>
      </c>
      <c r="G12" s="11" t="n">
        <v>1018.67</v>
      </c>
      <c r="H12" s="12" t="n">
        <v>716.01</v>
      </c>
      <c r="I12" s="12" t="n">
        <v>529.74</v>
      </c>
      <c r="J12" s="11" t="n">
        <v>152.1</v>
      </c>
      <c r="K12" s="11" t="n">
        <v>10</v>
      </c>
      <c r="L12" s="12" t="n">
        <v>2426.52</v>
      </c>
      <c r="M12" s="13" t="n">
        <v>773.48</v>
      </c>
      <c r="N12" s="11" t="n">
        <v>3200</v>
      </c>
    </row>
    <row r="13" s="8" customFormat="true" ht="12.75" hidden="false" customHeight="false" outlineLevel="0" collapsed="false">
      <c r="A13" s="9" t="s">
        <v>39</v>
      </c>
      <c r="B13" s="10" t="s">
        <v>40</v>
      </c>
      <c r="C13" s="3" t="s">
        <v>38</v>
      </c>
      <c r="D13" s="10" t="s">
        <v>17</v>
      </c>
      <c r="E13" s="10" t="s">
        <v>18</v>
      </c>
      <c r="F13" s="9" t="s">
        <v>19</v>
      </c>
      <c r="G13" s="11" t="n">
        <v>1018.67</v>
      </c>
      <c r="H13" s="12" t="n">
        <v>716.01</v>
      </c>
      <c r="I13" s="12" t="n">
        <v>529.74</v>
      </c>
      <c r="J13" s="11" t="n">
        <v>152.1</v>
      </c>
      <c r="K13" s="11" t="n">
        <v>10</v>
      </c>
      <c r="L13" s="12" t="n">
        <v>2426.52</v>
      </c>
      <c r="M13" s="13" t="n">
        <v>773.48</v>
      </c>
      <c r="N13" s="11" t="n">
        <v>3200</v>
      </c>
    </row>
    <row r="14" s="8" customFormat="true" ht="12.75" hidden="false" customHeight="false" outlineLevel="0" collapsed="false">
      <c r="A14" s="9" t="s">
        <v>41</v>
      </c>
      <c r="B14" s="10" t="s">
        <v>42</v>
      </c>
      <c r="C14" s="3" t="s">
        <v>38</v>
      </c>
      <c r="D14" s="10" t="s">
        <v>17</v>
      </c>
      <c r="E14" s="10" t="s">
        <v>18</v>
      </c>
      <c r="F14" s="9" t="s">
        <v>19</v>
      </c>
      <c r="G14" s="11" t="n">
        <v>1018.67</v>
      </c>
      <c r="H14" s="12" t="n">
        <v>716.01</v>
      </c>
      <c r="I14" s="12" t="n">
        <v>529.74</v>
      </c>
      <c r="J14" s="11" t="n">
        <v>152.1</v>
      </c>
      <c r="K14" s="11" t="n">
        <v>10</v>
      </c>
      <c r="L14" s="12" t="n">
        <v>2426.52</v>
      </c>
      <c r="M14" s="13" t="n">
        <v>773.48</v>
      </c>
      <c r="N14" s="11" t="n">
        <v>3200</v>
      </c>
    </row>
    <row r="15" s="8" customFormat="true" ht="12.75" hidden="false" customHeight="false" outlineLevel="0" collapsed="false">
      <c r="A15" s="9" t="s">
        <v>43</v>
      </c>
      <c r="B15" s="10" t="s">
        <v>44</v>
      </c>
      <c r="C15" s="3" t="s">
        <v>38</v>
      </c>
      <c r="D15" s="10" t="s">
        <v>17</v>
      </c>
      <c r="E15" s="10" t="s">
        <v>18</v>
      </c>
      <c r="F15" s="9" t="s">
        <v>19</v>
      </c>
      <c r="G15" s="11" t="n">
        <v>1018.67</v>
      </c>
      <c r="H15" s="12" t="n">
        <v>716.01</v>
      </c>
      <c r="I15" s="12" t="n">
        <v>529.74</v>
      </c>
      <c r="J15" s="11" t="n">
        <v>152.1</v>
      </c>
      <c r="K15" s="11" t="n">
        <v>10</v>
      </c>
      <c r="L15" s="12" t="n">
        <v>2426.52</v>
      </c>
      <c r="M15" s="13" t="n">
        <v>773.48</v>
      </c>
      <c r="N15" s="11" t="n">
        <v>3200</v>
      </c>
    </row>
    <row r="16" s="8" customFormat="true" ht="12.75" hidden="false" customHeight="false" outlineLevel="0" collapsed="false">
      <c r="A16" s="9" t="s">
        <v>45</v>
      </c>
      <c r="B16" s="10" t="s">
        <v>46</v>
      </c>
      <c r="C16" s="3" t="s">
        <v>38</v>
      </c>
      <c r="D16" s="10" t="s">
        <v>17</v>
      </c>
      <c r="E16" s="10" t="s">
        <v>18</v>
      </c>
      <c r="F16" s="9" t="s">
        <v>19</v>
      </c>
      <c r="G16" s="11" t="n">
        <v>1018.67</v>
      </c>
      <c r="H16" s="12" t="n">
        <v>716.01</v>
      </c>
      <c r="I16" s="12" t="n">
        <v>529.74</v>
      </c>
      <c r="J16" s="11" t="n">
        <v>152.1</v>
      </c>
      <c r="K16" s="11" t="n">
        <v>10</v>
      </c>
      <c r="L16" s="12" t="n">
        <v>2426.52</v>
      </c>
      <c r="M16" s="13" t="n">
        <v>773.48</v>
      </c>
      <c r="N16" s="11" t="n">
        <v>3200</v>
      </c>
    </row>
    <row r="17" s="8" customFormat="true" ht="12.75" hidden="false" customHeight="false" outlineLevel="0" collapsed="false">
      <c r="A17" s="9" t="s">
        <v>47</v>
      </c>
      <c r="B17" s="10" t="s">
        <v>48</v>
      </c>
      <c r="C17" s="3" t="s">
        <v>16</v>
      </c>
      <c r="D17" s="10" t="s">
        <v>17</v>
      </c>
      <c r="E17" s="10" t="s">
        <v>18</v>
      </c>
      <c r="F17" s="9" t="s">
        <v>19</v>
      </c>
      <c r="G17" s="11" t="n">
        <v>1018.67</v>
      </c>
      <c r="H17" s="12" t="n">
        <v>716.01</v>
      </c>
      <c r="I17" s="12" t="n">
        <v>529.74</v>
      </c>
      <c r="J17" s="11" t="n">
        <v>152.1</v>
      </c>
      <c r="K17" s="11" t="n">
        <v>10</v>
      </c>
      <c r="L17" s="12" t="n">
        <v>2426.52</v>
      </c>
      <c r="M17" s="13" t="n">
        <v>773.48</v>
      </c>
      <c r="N17" s="11" t="n">
        <v>3200</v>
      </c>
    </row>
    <row r="18" s="8" customFormat="true" ht="12.75" hidden="false" customHeight="false" outlineLevel="0" collapsed="false">
      <c r="A18" s="9" t="s">
        <v>49</v>
      </c>
      <c r="B18" s="10" t="s">
        <v>50</v>
      </c>
      <c r="C18" s="3" t="s">
        <v>16</v>
      </c>
      <c r="D18" s="10" t="s">
        <v>17</v>
      </c>
      <c r="E18" s="10" t="s">
        <v>18</v>
      </c>
      <c r="F18" s="9" t="s">
        <v>19</v>
      </c>
      <c r="G18" s="11" t="n">
        <v>1018.67</v>
      </c>
      <c r="H18" s="12" t="n">
        <v>716.01</v>
      </c>
      <c r="I18" s="12" t="n">
        <v>529.74</v>
      </c>
      <c r="J18" s="11" t="n">
        <v>152.1</v>
      </c>
      <c r="K18" s="11" t="n">
        <v>10</v>
      </c>
      <c r="L18" s="12" t="n">
        <v>2426.52</v>
      </c>
      <c r="M18" s="13" t="n">
        <v>773.48</v>
      </c>
      <c r="N18" s="11" t="n">
        <v>3200</v>
      </c>
    </row>
    <row r="19" s="8" customFormat="true" ht="12.75" hidden="false" customHeight="false" outlineLevel="0" collapsed="false">
      <c r="A19" s="9" t="s">
        <v>51</v>
      </c>
      <c r="B19" s="10" t="s">
        <v>52</v>
      </c>
      <c r="C19" s="3" t="s">
        <v>38</v>
      </c>
      <c r="D19" s="10" t="s">
        <v>17</v>
      </c>
      <c r="E19" s="10" t="s">
        <v>18</v>
      </c>
      <c r="F19" s="9" t="s">
        <v>19</v>
      </c>
      <c r="G19" s="11" t="n">
        <v>1018.67</v>
      </c>
      <c r="H19" s="12" t="n">
        <v>716.01</v>
      </c>
      <c r="I19" s="12" t="n">
        <v>529.74</v>
      </c>
      <c r="J19" s="11" t="n">
        <v>152.1</v>
      </c>
      <c r="K19" s="11" t="n">
        <v>10</v>
      </c>
      <c r="L19" s="12" t="n">
        <v>2426.52</v>
      </c>
      <c r="M19" s="13" t="n">
        <v>773.48</v>
      </c>
      <c r="N19" s="11" t="n">
        <v>3200</v>
      </c>
    </row>
    <row r="20" s="8" customFormat="true" ht="12.75" hidden="false" customHeight="false" outlineLevel="0" collapsed="false">
      <c r="A20" s="9" t="s">
        <v>53</v>
      </c>
      <c r="B20" s="10" t="s">
        <v>54</v>
      </c>
      <c r="C20" s="3" t="s">
        <v>38</v>
      </c>
      <c r="D20" s="10" t="s">
        <v>17</v>
      </c>
      <c r="E20" s="10" t="s">
        <v>18</v>
      </c>
      <c r="F20" s="9" t="s">
        <v>19</v>
      </c>
      <c r="G20" s="11" t="n">
        <v>1018.67</v>
      </c>
      <c r="H20" s="12" t="n">
        <v>716.01</v>
      </c>
      <c r="I20" s="12" t="n">
        <v>529.74</v>
      </c>
      <c r="J20" s="11" t="n">
        <v>152.1</v>
      </c>
      <c r="K20" s="11" t="n">
        <v>10</v>
      </c>
      <c r="L20" s="12" t="n">
        <v>2426.52</v>
      </c>
      <c r="M20" s="13" t="n">
        <v>773.48</v>
      </c>
      <c r="N20" s="11" t="n">
        <v>3200</v>
      </c>
    </row>
    <row r="21" s="8" customFormat="true" ht="12.75" hidden="false" customHeight="false" outlineLevel="0" collapsed="false">
      <c r="A21" s="9" t="s">
        <v>55</v>
      </c>
      <c r="B21" s="10" t="s">
        <v>56</v>
      </c>
      <c r="C21" s="3" t="s">
        <v>38</v>
      </c>
      <c r="D21" s="10" t="s">
        <v>17</v>
      </c>
      <c r="E21" s="10" t="s">
        <v>18</v>
      </c>
      <c r="F21" s="9" t="s">
        <v>19</v>
      </c>
      <c r="G21" s="11" t="n">
        <v>1018.67</v>
      </c>
      <c r="H21" s="12" t="n">
        <v>716.01</v>
      </c>
      <c r="I21" s="12" t="n">
        <v>529.74</v>
      </c>
      <c r="J21" s="11" t="n">
        <v>152.1</v>
      </c>
      <c r="K21" s="11" t="n">
        <v>10</v>
      </c>
      <c r="L21" s="12" t="n">
        <v>2426.52</v>
      </c>
      <c r="M21" s="13" t="n">
        <v>773.48</v>
      </c>
      <c r="N21" s="11" t="n">
        <v>3200</v>
      </c>
    </row>
    <row r="22" s="8" customFormat="true" ht="12.75" hidden="false" customHeight="false" outlineLevel="0" collapsed="false">
      <c r="A22" s="9" t="s">
        <v>57</v>
      </c>
      <c r="B22" s="10" t="s">
        <v>58</v>
      </c>
      <c r="C22" s="3" t="s">
        <v>16</v>
      </c>
      <c r="D22" s="10" t="s">
        <v>17</v>
      </c>
      <c r="E22" s="10" t="s">
        <v>18</v>
      </c>
      <c r="F22" s="9" t="s">
        <v>19</v>
      </c>
      <c r="G22" s="11" t="n">
        <v>1018.67</v>
      </c>
      <c r="H22" s="12" t="n">
        <v>716.01</v>
      </c>
      <c r="I22" s="12" t="n">
        <v>529.74</v>
      </c>
      <c r="J22" s="11" t="n">
        <v>152.1</v>
      </c>
      <c r="K22" s="11" t="n">
        <v>10</v>
      </c>
      <c r="L22" s="12" t="n">
        <v>2426.52</v>
      </c>
      <c r="M22" s="13" t="n">
        <v>773.48</v>
      </c>
      <c r="N22" s="11" t="n">
        <v>3200</v>
      </c>
    </row>
    <row r="23" s="8" customFormat="true" ht="12.75" hidden="false" customHeight="false" outlineLevel="0" collapsed="false">
      <c r="A23" s="9" t="s">
        <v>59</v>
      </c>
      <c r="B23" s="10" t="s">
        <v>60</v>
      </c>
      <c r="C23" s="3" t="s">
        <v>16</v>
      </c>
      <c r="D23" s="10" t="s">
        <v>17</v>
      </c>
      <c r="E23" s="10" t="s">
        <v>18</v>
      </c>
      <c r="F23" s="9" t="s">
        <v>19</v>
      </c>
      <c r="G23" s="11" t="n">
        <v>1018.67</v>
      </c>
      <c r="H23" s="12" t="n">
        <v>716.01</v>
      </c>
      <c r="I23" s="12" t="n">
        <v>529.74</v>
      </c>
      <c r="J23" s="11" t="n">
        <v>152.1</v>
      </c>
      <c r="K23" s="11" t="n">
        <v>10</v>
      </c>
      <c r="L23" s="12" t="n">
        <v>2426.52</v>
      </c>
      <c r="M23" s="13" t="n">
        <v>773.48</v>
      </c>
      <c r="N23" s="11" t="n">
        <v>3200</v>
      </c>
    </row>
    <row r="24" s="8" customFormat="true" ht="12.75" hidden="false" customHeight="false" outlineLevel="0" collapsed="false">
      <c r="A24" s="9" t="s">
        <v>61</v>
      </c>
      <c r="B24" s="10" t="s">
        <v>62</v>
      </c>
      <c r="C24" s="3" t="s">
        <v>16</v>
      </c>
      <c r="D24" s="10" t="s">
        <v>17</v>
      </c>
      <c r="E24" s="10" t="s">
        <v>18</v>
      </c>
      <c r="F24" s="9" t="s">
        <v>19</v>
      </c>
      <c r="G24" s="11" t="n">
        <v>1018.67</v>
      </c>
      <c r="H24" s="12" t="n">
        <v>716.01</v>
      </c>
      <c r="I24" s="12" t="n">
        <v>529.74</v>
      </c>
      <c r="J24" s="11" t="n">
        <v>152.1</v>
      </c>
      <c r="K24" s="11" t="n">
        <v>10</v>
      </c>
      <c r="L24" s="12" t="n">
        <v>2426.52</v>
      </c>
      <c r="M24" s="13" t="n">
        <v>773.48</v>
      </c>
      <c r="N24" s="11" t="n">
        <v>3200</v>
      </c>
    </row>
    <row r="25" s="8" customFormat="true" ht="12.75" hidden="false" customHeight="false" outlineLevel="0" collapsed="false">
      <c r="A25" s="9" t="s">
        <v>63</v>
      </c>
      <c r="B25" s="10" t="s">
        <v>64</v>
      </c>
      <c r="C25" s="3" t="s">
        <v>16</v>
      </c>
      <c r="D25" s="10" t="s">
        <v>17</v>
      </c>
      <c r="E25" s="10" t="s">
        <v>18</v>
      </c>
      <c r="F25" s="9" t="s">
        <v>19</v>
      </c>
      <c r="G25" s="11" t="n">
        <v>1018.67</v>
      </c>
      <c r="H25" s="12" t="n">
        <v>716.01</v>
      </c>
      <c r="I25" s="12" t="n">
        <v>529.74</v>
      </c>
      <c r="J25" s="11" t="n">
        <v>152.1</v>
      </c>
      <c r="K25" s="11" t="n">
        <v>10</v>
      </c>
      <c r="L25" s="12" t="n">
        <v>2426.52</v>
      </c>
      <c r="M25" s="13" t="n">
        <v>773.48</v>
      </c>
      <c r="N25" s="11" t="n">
        <v>3200</v>
      </c>
    </row>
    <row r="26" s="8" customFormat="true" ht="12.75" hidden="false" customHeight="false" outlineLevel="0" collapsed="false">
      <c r="A26" s="9" t="s">
        <v>65</v>
      </c>
      <c r="B26" s="10" t="s">
        <v>66</v>
      </c>
      <c r="C26" s="3" t="s">
        <v>16</v>
      </c>
      <c r="D26" s="10" t="s">
        <v>17</v>
      </c>
      <c r="E26" s="10" t="s">
        <v>18</v>
      </c>
      <c r="F26" s="9" t="s">
        <v>19</v>
      </c>
      <c r="G26" s="11" t="n">
        <v>1018.67</v>
      </c>
      <c r="H26" s="12" t="n">
        <v>716.01</v>
      </c>
      <c r="I26" s="12" t="n">
        <v>529.74</v>
      </c>
      <c r="J26" s="11" t="n">
        <v>152.1</v>
      </c>
      <c r="K26" s="11" t="n">
        <v>10</v>
      </c>
      <c r="L26" s="12" t="n">
        <v>2426.52</v>
      </c>
      <c r="M26" s="13" t="n">
        <v>773.48</v>
      </c>
      <c r="N26" s="11" t="n">
        <v>3200</v>
      </c>
    </row>
    <row r="27" s="8" customFormat="true" ht="12.75" hidden="false" customHeight="false" outlineLevel="0" collapsed="false">
      <c r="A27" s="9" t="s">
        <v>67</v>
      </c>
      <c r="B27" s="10" t="s">
        <v>68</v>
      </c>
      <c r="C27" s="3" t="s">
        <v>38</v>
      </c>
      <c r="D27" s="10" t="s">
        <v>17</v>
      </c>
      <c r="E27" s="10" t="s">
        <v>18</v>
      </c>
      <c r="F27" s="9" t="s">
        <v>19</v>
      </c>
      <c r="G27" s="11" t="n">
        <v>1018.67</v>
      </c>
      <c r="H27" s="12" t="n">
        <v>716.01</v>
      </c>
      <c r="I27" s="12" t="n">
        <v>529.74</v>
      </c>
      <c r="J27" s="11" t="n">
        <v>152.1</v>
      </c>
      <c r="K27" s="11" t="n">
        <v>10</v>
      </c>
      <c r="L27" s="12" t="n">
        <v>2426.52</v>
      </c>
      <c r="M27" s="13" t="n">
        <v>773.48</v>
      </c>
      <c r="N27" s="11" t="n">
        <v>3200</v>
      </c>
    </row>
    <row r="28" s="8" customFormat="true" ht="12.75" hidden="false" customHeight="false" outlineLevel="0" collapsed="false">
      <c r="A28" s="9" t="s">
        <v>69</v>
      </c>
      <c r="B28" s="10" t="s">
        <v>70</v>
      </c>
      <c r="C28" s="3" t="s">
        <v>38</v>
      </c>
      <c r="D28" s="10" t="s">
        <v>17</v>
      </c>
      <c r="E28" s="10" t="s">
        <v>18</v>
      </c>
      <c r="F28" s="9" t="s">
        <v>19</v>
      </c>
      <c r="G28" s="11" t="n">
        <v>1018.67</v>
      </c>
      <c r="H28" s="12" t="n">
        <v>716.01</v>
      </c>
      <c r="I28" s="12" t="n">
        <v>529.74</v>
      </c>
      <c r="J28" s="11" t="n">
        <v>152.1</v>
      </c>
      <c r="K28" s="11" t="n">
        <v>10</v>
      </c>
      <c r="L28" s="12" t="n">
        <v>2426.52</v>
      </c>
      <c r="M28" s="13" t="n">
        <v>773.48</v>
      </c>
      <c r="N28" s="11" t="n">
        <v>3200</v>
      </c>
    </row>
    <row r="29" s="8" customFormat="true" ht="12.75" hidden="false" customHeight="false" outlineLevel="0" collapsed="false">
      <c r="A29" s="9" t="s">
        <v>71</v>
      </c>
      <c r="B29" s="10" t="s">
        <v>72</v>
      </c>
      <c r="C29" s="3" t="s">
        <v>38</v>
      </c>
      <c r="D29" s="10" t="s">
        <v>17</v>
      </c>
      <c r="E29" s="10" t="s">
        <v>18</v>
      </c>
      <c r="F29" s="9" t="s">
        <v>19</v>
      </c>
      <c r="G29" s="11" t="n">
        <v>1018.67</v>
      </c>
      <c r="H29" s="12" t="n">
        <v>716.01</v>
      </c>
      <c r="I29" s="12" t="n">
        <v>529.74</v>
      </c>
      <c r="J29" s="11" t="n">
        <v>152.1</v>
      </c>
      <c r="K29" s="11" t="n">
        <v>10</v>
      </c>
      <c r="L29" s="12" t="n">
        <v>2426.52</v>
      </c>
      <c r="M29" s="13" t="n">
        <v>773.48</v>
      </c>
      <c r="N29" s="11" t="n">
        <v>3200</v>
      </c>
    </row>
    <row r="30" s="8" customFormat="true" ht="12.75" hidden="false" customHeight="false" outlineLevel="0" collapsed="false">
      <c r="A30" s="9" t="s">
        <v>73</v>
      </c>
      <c r="B30" s="10" t="s">
        <v>74</v>
      </c>
      <c r="C30" s="3" t="s">
        <v>38</v>
      </c>
      <c r="D30" s="10" t="s">
        <v>17</v>
      </c>
      <c r="E30" s="10" t="s">
        <v>18</v>
      </c>
      <c r="F30" s="9" t="s">
        <v>19</v>
      </c>
      <c r="G30" s="11" t="n">
        <v>1018.67</v>
      </c>
      <c r="H30" s="12" t="n">
        <v>716.01</v>
      </c>
      <c r="I30" s="12" t="n">
        <v>529.74</v>
      </c>
      <c r="J30" s="11" t="n">
        <v>152.1</v>
      </c>
      <c r="K30" s="11" t="n">
        <v>10</v>
      </c>
      <c r="L30" s="12" t="n">
        <v>2426.52</v>
      </c>
      <c r="M30" s="13" t="n">
        <v>773.48</v>
      </c>
      <c r="N30" s="11" t="n">
        <v>3200</v>
      </c>
    </row>
    <row r="31" s="8" customFormat="true" ht="12.75" hidden="false" customHeight="false" outlineLevel="0" collapsed="false">
      <c r="A31" s="9" t="s">
        <v>75</v>
      </c>
      <c r="B31" s="10" t="s">
        <v>76</v>
      </c>
      <c r="C31" s="3" t="s">
        <v>38</v>
      </c>
      <c r="D31" s="10" t="s">
        <v>17</v>
      </c>
      <c r="E31" s="10" t="s">
        <v>18</v>
      </c>
      <c r="F31" s="9" t="s">
        <v>19</v>
      </c>
      <c r="G31" s="11" t="n">
        <v>1018.67</v>
      </c>
      <c r="H31" s="12" t="n">
        <v>716.01</v>
      </c>
      <c r="I31" s="12" t="n">
        <v>529.74</v>
      </c>
      <c r="J31" s="11" t="n">
        <v>152.1</v>
      </c>
      <c r="K31" s="11" t="n">
        <v>10</v>
      </c>
      <c r="L31" s="12" t="n">
        <v>2426.52</v>
      </c>
      <c r="M31" s="13" t="n">
        <v>773.48</v>
      </c>
      <c r="N31" s="11" t="n">
        <v>3200</v>
      </c>
    </row>
    <row r="32" s="8" customFormat="true" ht="12.75" hidden="false" customHeight="false" outlineLevel="0" collapsed="false">
      <c r="A32" s="9" t="s">
        <v>77</v>
      </c>
      <c r="B32" s="10" t="s">
        <v>78</v>
      </c>
      <c r="C32" s="3" t="s">
        <v>16</v>
      </c>
      <c r="D32" s="10" t="s">
        <v>17</v>
      </c>
      <c r="E32" s="10" t="s">
        <v>18</v>
      </c>
      <c r="F32" s="9" t="s">
        <v>79</v>
      </c>
      <c r="G32" s="11" t="n">
        <v>1018.67</v>
      </c>
      <c r="H32" s="12" t="n">
        <v>716.01</v>
      </c>
      <c r="I32" s="12" t="n">
        <v>529.74</v>
      </c>
      <c r="J32" s="11" t="n">
        <v>152.1</v>
      </c>
      <c r="K32" s="11" t="n">
        <v>10</v>
      </c>
      <c r="L32" s="12" t="n">
        <v>2426.52</v>
      </c>
      <c r="M32" s="13" t="n">
        <v>773.48</v>
      </c>
      <c r="N32" s="11" t="n">
        <v>3200</v>
      </c>
    </row>
    <row r="33" s="8" customFormat="true" ht="12.75" hidden="false" customHeight="false" outlineLevel="0" collapsed="false">
      <c r="A33" s="9" t="s">
        <v>80</v>
      </c>
      <c r="B33" s="10" t="s">
        <v>81</v>
      </c>
      <c r="C33" s="3" t="s">
        <v>16</v>
      </c>
      <c r="D33" s="10" t="s">
        <v>17</v>
      </c>
      <c r="E33" s="10" t="s">
        <v>18</v>
      </c>
      <c r="F33" s="9" t="s">
        <v>79</v>
      </c>
      <c r="G33" s="11" t="n">
        <v>1018.67</v>
      </c>
      <c r="H33" s="12" t="n">
        <v>716.01</v>
      </c>
      <c r="I33" s="12" t="n">
        <v>529.74</v>
      </c>
      <c r="J33" s="11" t="n">
        <v>152.1</v>
      </c>
      <c r="K33" s="11" t="n">
        <v>10</v>
      </c>
      <c r="L33" s="12" t="n">
        <v>2426.52</v>
      </c>
      <c r="M33" s="13" t="n">
        <v>773.48</v>
      </c>
      <c r="N33" s="11" t="n">
        <v>3200</v>
      </c>
    </row>
    <row r="34" s="8" customFormat="true" ht="12.75" hidden="false" customHeight="false" outlineLevel="0" collapsed="false">
      <c r="A34" s="9" t="s">
        <v>82</v>
      </c>
      <c r="B34" s="10" t="s">
        <v>83</v>
      </c>
      <c r="C34" s="3" t="s">
        <v>16</v>
      </c>
      <c r="D34" s="10" t="s">
        <v>17</v>
      </c>
      <c r="E34" s="10" t="s">
        <v>18</v>
      </c>
      <c r="F34" s="9" t="s">
        <v>79</v>
      </c>
      <c r="G34" s="11" t="n">
        <v>1018.67</v>
      </c>
      <c r="H34" s="12" t="n">
        <v>716.01</v>
      </c>
      <c r="I34" s="12" t="n">
        <v>529.74</v>
      </c>
      <c r="J34" s="11" t="n">
        <v>152.1</v>
      </c>
      <c r="K34" s="11" t="n">
        <v>10</v>
      </c>
      <c r="L34" s="12" t="n">
        <v>2426.52</v>
      </c>
      <c r="M34" s="13" t="n">
        <v>773.48</v>
      </c>
      <c r="N34" s="11" t="n">
        <v>3200</v>
      </c>
    </row>
    <row r="35" s="8" customFormat="true" ht="12.75" hidden="false" customHeight="false" outlineLevel="0" collapsed="false">
      <c r="A35" s="9" t="s">
        <v>84</v>
      </c>
      <c r="B35" s="10" t="s">
        <v>85</v>
      </c>
      <c r="C35" s="3" t="s">
        <v>16</v>
      </c>
      <c r="D35" s="10" t="s">
        <v>17</v>
      </c>
      <c r="E35" s="10" t="s">
        <v>18</v>
      </c>
      <c r="F35" s="9" t="s">
        <v>79</v>
      </c>
      <c r="G35" s="11" t="n">
        <v>1018.67</v>
      </c>
      <c r="H35" s="12" t="n">
        <v>716.01</v>
      </c>
      <c r="I35" s="12" t="n">
        <v>529.74</v>
      </c>
      <c r="J35" s="11" t="n">
        <v>152.1</v>
      </c>
      <c r="K35" s="11" t="n">
        <v>10</v>
      </c>
      <c r="L35" s="12" t="n">
        <v>2426.52</v>
      </c>
      <c r="M35" s="13" t="n">
        <v>773.48</v>
      </c>
      <c r="N35" s="11" t="n">
        <v>3200</v>
      </c>
    </row>
    <row r="36" s="8" customFormat="true" ht="12.75" hidden="false" customHeight="false" outlineLevel="0" collapsed="false">
      <c r="A36" s="9" t="s">
        <v>86</v>
      </c>
      <c r="B36" s="10" t="s">
        <v>87</v>
      </c>
      <c r="C36" s="3" t="s">
        <v>16</v>
      </c>
      <c r="D36" s="10" t="s">
        <v>17</v>
      </c>
      <c r="E36" s="10" t="s">
        <v>18</v>
      </c>
      <c r="F36" s="9" t="s">
        <v>79</v>
      </c>
      <c r="G36" s="11" t="n">
        <v>1018.67</v>
      </c>
      <c r="H36" s="12" t="n">
        <v>716.01</v>
      </c>
      <c r="I36" s="12" t="n">
        <v>529.74</v>
      </c>
      <c r="J36" s="11" t="n">
        <v>152.1</v>
      </c>
      <c r="K36" s="11" t="n">
        <v>10</v>
      </c>
      <c r="L36" s="12" t="n">
        <v>2426.52</v>
      </c>
      <c r="M36" s="13" t="n">
        <v>773.48</v>
      </c>
      <c r="N36" s="11" t="n">
        <v>3200</v>
      </c>
    </row>
    <row r="37" s="8" customFormat="true" ht="12.75" hidden="false" customHeight="false" outlineLevel="0" collapsed="false">
      <c r="A37" s="9" t="s">
        <v>88</v>
      </c>
      <c r="B37" s="10" t="s">
        <v>89</v>
      </c>
      <c r="C37" s="3" t="s">
        <v>16</v>
      </c>
      <c r="D37" s="10" t="s">
        <v>17</v>
      </c>
      <c r="E37" s="10" t="s">
        <v>18</v>
      </c>
      <c r="F37" s="9" t="s">
        <v>79</v>
      </c>
      <c r="G37" s="11" t="n">
        <v>1018.67</v>
      </c>
      <c r="H37" s="12" t="n">
        <v>716.01</v>
      </c>
      <c r="I37" s="12" t="n">
        <v>529.74</v>
      </c>
      <c r="J37" s="11" t="n">
        <v>152.1</v>
      </c>
      <c r="K37" s="11" t="n">
        <v>10</v>
      </c>
      <c r="L37" s="12" t="n">
        <v>2426.52</v>
      </c>
      <c r="M37" s="13" t="n">
        <v>773.48</v>
      </c>
      <c r="N37" s="11" t="n">
        <v>3200</v>
      </c>
    </row>
    <row r="38" s="8" customFormat="true" ht="12.75" hidden="false" customHeight="false" outlineLevel="0" collapsed="false">
      <c r="A38" s="9" t="s">
        <v>90</v>
      </c>
      <c r="B38" s="10" t="s">
        <v>91</v>
      </c>
      <c r="C38" s="3" t="s">
        <v>38</v>
      </c>
      <c r="D38" s="10" t="s">
        <v>17</v>
      </c>
      <c r="E38" s="10" t="s">
        <v>18</v>
      </c>
      <c r="F38" s="9" t="s">
        <v>79</v>
      </c>
      <c r="G38" s="11" t="n">
        <v>1018.67</v>
      </c>
      <c r="H38" s="12" t="n">
        <v>716.01</v>
      </c>
      <c r="I38" s="12" t="n">
        <v>529.74</v>
      </c>
      <c r="J38" s="11" t="n">
        <v>152.1</v>
      </c>
      <c r="K38" s="11" t="n">
        <v>10</v>
      </c>
      <c r="L38" s="12" t="n">
        <v>2426.52</v>
      </c>
      <c r="M38" s="13" t="n">
        <v>773.48</v>
      </c>
      <c r="N38" s="11" t="n">
        <v>3200</v>
      </c>
    </row>
    <row r="39" s="8" customFormat="true" ht="12.75" hidden="false" customHeight="false" outlineLevel="0" collapsed="false">
      <c r="A39" s="9" t="s">
        <v>92</v>
      </c>
      <c r="B39" s="10" t="s">
        <v>93</v>
      </c>
      <c r="C39" s="3" t="s">
        <v>38</v>
      </c>
      <c r="D39" s="10" t="s">
        <v>17</v>
      </c>
      <c r="E39" s="10" t="s">
        <v>18</v>
      </c>
      <c r="F39" s="9" t="s">
        <v>79</v>
      </c>
      <c r="G39" s="11" t="n">
        <v>1018.67</v>
      </c>
      <c r="H39" s="12" t="n">
        <v>716.01</v>
      </c>
      <c r="I39" s="12" t="n">
        <v>529.74</v>
      </c>
      <c r="J39" s="11" t="n">
        <v>152.1</v>
      </c>
      <c r="K39" s="11" t="n">
        <v>10</v>
      </c>
      <c r="L39" s="12" t="n">
        <v>2426.52</v>
      </c>
      <c r="M39" s="13" t="n">
        <v>773.48</v>
      </c>
      <c r="N39" s="11" t="n">
        <v>3200</v>
      </c>
    </row>
    <row r="40" s="8" customFormat="true" ht="12.75" hidden="false" customHeight="false" outlineLevel="0" collapsed="false">
      <c r="A40" s="9" t="s">
        <v>94</v>
      </c>
      <c r="B40" s="10" t="s">
        <v>95</v>
      </c>
      <c r="C40" s="3" t="s">
        <v>38</v>
      </c>
      <c r="D40" s="10" t="s">
        <v>17</v>
      </c>
      <c r="E40" s="10" t="s">
        <v>18</v>
      </c>
      <c r="F40" s="9" t="s">
        <v>79</v>
      </c>
      <c r="G40" s="11" t="n">
        <v>1018.67</v>
      </c>
      <c r="H40" s="12" t="n">
        <v>716.01</v>
      </c>
      <c r="I40" s="12" t="n">
        <v>529.74</v>
      </c>
      <c r="J40" s="11" t="n">
        <v>152.1</v>
      </c>
      <c r="K40" s="11" t="n">
        <v>10</v>
      </c>
      <c r="L40" s="12" t="n">
        <v>2426.52</v>
      </c>
      <c r="M40" s="13" t="n">
        <v>773.48</v>
      </c>
      <c r="N40" s="11" t="n">
        <v>3200</v>
      </c>
    </row>
    <row r="41" s="8" customFormat="true" ht="12.75" hidden="false" customHeight="false" outlineLevel="0" collapsed="false">
      <c r="A41" s="9" t="s">
        <v>96</v>
      </c>
      <c r="B41" s="10" t="s">
        <v>97</v>
      </c>
      <c r="C41" s="3" t="s">
        <v>38</v>
      </c>
      <c r="D41" s="10" t="s">
        <v>17</v>
      </c>
      <c r="E41" s="10" t="s">
        <v>18</v>
      </c>
      <c r="F41" s="9" t="s">
        <v>79</v>
      </c>
      <c r="G41" s="11" t="n">
        <v>1018.67</v>
      </c>
      <c r="H41" s="12" t="n">
        <v>716.01</v>
      </c>
      <c r="I41" s="12" t="n">
        <v>529.74</v>
      </c>
      <c r="J41" s="11" t="n">
        <v>152.1</v>
      </c>
      <c r="K41" s="11" t="n">
        <v>10</v>
      </c>
      <c r="L41" s="12" t="n">
        <v>2426.52</v>
      </c>
      <c r="M41" s="13" t="n">
        <v>773.48</v>
      </c>
      <c r="N41" s="11" t="n">
        <v>3200</v>
      </c>
    </row>
    <row r="42" s="8" customFormat="true" ht="12.75" hidden="false" customHeight="false" outlineLevel="0" collapsed="false">
      <c r="A42" s="9" t="s">
        <v>98</v>
      </c>
      <c r="B42" s="10" t="s">
        <v>99</v>
      </c>
      <c r="C42" s="3" t="s">
        <v>38</v>
      </c>
      <c r="D42" s="10" t="s">
        <v>17</v>
      </c>
      <c r="E42" s="10" t="s">
        <v>18</v>
      </c>
      <c r="F42" s="9" t="s">
        <v>79</v>
      </c>
      <c r="G42" s="11" t="n">
        <v>1018.67</v>
      </c>
      <c r="H42" s="12" t="n">
        <v>716.01</v>
      </c>
      <c r="I42" s="12" t="n">
        <v>529.74</v>
      </c>
      <c r="J42" s="11" t="n">
        <v>152.1</v>
      </c>
      <c r="K42" s="11" t="n">
        <v>10</v>
      </c>
      <c r="L42" s="12" t="n">
        <v>2426.52</v>
      </c>
      <c r="M42" s="13" t="n">
        <v>773.48</v>
      </c>
      <c r="N42" s="11" t="n">
        <v>3200</v>
      </c>
    </row>
    <row r="43" s="8" customFormat="true" ht="12.75" hidden="false" customHeight="false" outlineLevel="0" collapsed="false">
      <c r="A43" s="9" t="s">
        <v>100</v>
      </c>
      <c r="B43" s="10" t="s">
        <v>101</v>
      </c>
      <c r="C43" s="3" t="s">
        <v>38</v>
      </c>
      <c r="D43" s="10" t="s">
        <v>17</v>
      </c>
      <c r="E43" s="10" t="s">
        <v>18</v>
      </c>
      <c r="F43" s="9" t="s">
        <v>79</v>
      </c>
      <c r="G43" s="11" t="n">
        <v>1018.67</v>
      </c>
      <c r="H43" s="12" t="n">
        <v>716.01</v>
      </c>
      <c r="I43" s="12" t="n">
        <v>529.74</v>
      </c>
      <c r="J43" s="11" t="n">
        <v>152.1</v>
      </c>
      <c r="K43" s="11" t="n">
        <v>10</v>
      </c>
      <c r="L43" s="12" t="n">
        <v>2426.52</v>
      </c>
      <c r="M43" s="13" t="n">
        <v>773.48</v>
      </c>
      <c r="N43" s="11" t="n">
        <v>3200</v>
      </c>
    </row>
    <row r="44" s="8" customFormat="true" ht="12.75" hidden="false" customHeight="false" outlineLevel="0" collapsed="false">
      <c r="A44" s="9" t="s">
        <v>102</v>
      </c>
      <c r="B44" s="10" t="s">
        <v>103</v>
      </c>
      <c r="C44" s="3" t="s">
        <v>16</v>
      </c>
      <c r="D44" s="10" t="s">
        <v>17</v>
      </c>
      <c r="E44" s="10" t="s">
        <v>18</v>
      </c>
      <c r="F44" s="9" t="s">
        <v>79</v>
      </c>
      <c r="G44" s="11" t="n">
        <v>1018.67</v>
      </c>
      <c r="H44" s="12" t="n">
        <v>716.01</v>
      </c>
      <c r="I44" s="12" t="n">
        <v>529.74</v>
      </c>
      <c r="J44" s="11" t="n">
        <v>152.1</v>
      </c>
      <c r="K44" s="11" t="n">
        <v>10</v>
      </c>
      <c r="L44" s="12" t="n">
        <v>2426.52</v>
      </c>
      <c r="M44" s="13" t="n">
        <v>773.48</v>
      </c>
      <c r="N44" s="11" t="n">
        <v>3200</v>
      </c>
    </row>
    <row r="45" s="8" customFormat="true" ht="12.75" hidden="false" customHeight="false" outlineLevel="0" collapsed="false">
      <c r="A45" s="9" t="s">
        <v>104</v>
      </c>
      <c r="B45" s="10" t="s">
        <v>105</v>
      </c>
      <c r="C45" s="3" t="s">
        <v>16</v>
      </c>
      <c r="D45" s="10" t="s">
        <v>17</v>
      </c>
      <c r="E45" s="10" t="s">
        <v>18</v>
      </c>
      <c r="F45" s="9" t="s">
        <v>79</v>
      </c>
      <c r="G45" s="11" t="n">
        <v>1018.67</v>
      </c>
      <c r="H45" s="12" t="n">
        <v>716.01</v>
      </c>
      <c r="I45" s="12" t="n">
        <v>529.74</v>
      </c>
      <c r="J45" s="11" t="n">
        <v>152.1</v>
      </c>
      <c r="K45" s="11" t="n">
        <v>10</v>
      </c>
      <c r="L45" s="12" t="n">
        <v>2426.52</v>
      </c>
      <c r="M45" s="13" t="n">
        <v>773.48</v>
      </c>
      <c r="N45" s="11" t="n">
        <v>3200</v>
      </c>
    </row>
    <row r="46" s="8" customFormat="true" ht="12.75" hidden="false" customHeight="false" outlineLevel="0" collapsed="false">
      <c r="A46" s="9" t="s">
        <v>106</v>
      </c>
      <c r="B46" s="10" t="s">
        <v>107</v>
      </c>
      <c r="C46" s="3" t="s">
        <v>16</v>
      </c>
      <c r="D46" s="10" t="s">
        <v>17</v>
      </c>
      <c r="E46" s="10" t="s">
        <v>18</v>
      </c>
      <c r="F46" s="9" t="s">
        <v>79</v>
      </c>
      <c r="G46" s="11" t="n">
        <v>1018.67</v>
      </c>
      <c r="H46" s="12" t="n">
        <v>716.01</v>
      </c>
      <c r="I46" s="12" t="n">
        <v>529.74</v>
      </c>
      <c r="J46" s="11" t="n">
        <v>152.1</v>
      </c>
      <c r="K46" s="11" t="n">
        <v>10</v>
      </c>
      <c r="L46" s="12" t="n">
        <v>2426.52</v>
      </c>
      <c r="M46" s="13" t="n">
        <v>773.48</v>
      </c>
      <c r="N46" s="11" t="n">
        <v>3200</v>
      </c>
    </row>
    <row r="47" s="8" customFormat="true" ht="12.75" hidden="false" customHeight="false" outlineLevel="0" collapsed="false">
      <c r="A47" s="9" t="s">
        <v>108</v>
      </c>
      <c r="B47" s="10" t="s">
        <v>109</v>
      </c>
      <c r="C47" s="3" t="s">
        <v>16</v>
      </c>
      <c r="D47" s="10" t="s">
        <v>17</v>
      </c>
      <c r="E47" s="10" t="s">
        <v>18</v>
      </c>
      <c r="F47" s="9" t="s">
        <v>79</v>
      </c>
      <c r="G47" s="11" t="n">
        <v>1018.67</v>
      </c>
      <c r="H47" s="12" t="n">
        <v>716.01</v>
      </c>
      <c r="I47" s="12" t="n">
        <v>529.74</v>
      </c>
      <c r="J47" s="11" t="n">
        <v>152.1</v>
      </c>
      <c r="K47" s="11" t="n">
        <v>10</v>
      </c>
      <c r="L47" s="12" t="n">
        <v>2426.52</v>
      </c>
      <c r="M47" s="13" t="n">
        <v>773.48</v>
      </c>
      <c r="N47" s="11" t="n">
        <v>3200</v>
      </c>
    </row>
    <row r="48" s="8" customFormat="true" ht="12.75" hidden="false" customHeight="false" outlineLevel="0" collapsed="false">
      <c r="A48" s="9" t="s">
        <v>110</v>
      </c>
      <c r="B48" s="10" t="s">
        <v>111</v>
      </c>
      <c r="C48" s="3" t="s">
        <v>16</v>
      </c>
      <c r="D48" s="10" t="s">
        <v>17</v>
      </c>
      <c r="E48" s="10" t="s">
        <v>18</v>
      </c>
      <c r="F48" s="9" t="s">
        <v>79</v>
      </c>
      <c r="G48" s="11" t="n">
        <v>1018.67</v>
      </c>
      <c r="H48" s="12" t="n">
        <v>716.01</v>
      </c>
      <c r="I48" s="12" t="n">
        <v>529.74</v>
      </c>
      <c r="J48" s="11" t="n">
        <v>152.1</v>
      </c>
      <c r="K48" s="11" t="n">
        <v>10</v>
      </c>
      <c r="L48" s="12" t="n">
        <v>2426.52</v>
      </c>
      <c r="M48" s="13" t="n">
        <v>773.48</v>
      </c>
      <c r="N48" s="11" t="n">
        <v>3200</v>
      </c>
    </row>
    <row r="49" s="8" customFormat="true" ht="12.75" hidden="false" customHeight="false" outlineLevel="0" collapsed="false">
      <c r="A49" s="9" t="s">
        <v>112</v>
      </c>
      <c r="B49" s="10" t="s">
        <v>113</v>
      </c>
      <c r="C49" s="3" t="s">
        <v>16</v>
      </c>
      <c r="D49" s="10" t="s">
        <v>17</v>
      </c>
      <c r="E49" s="10" t="s">
        <v>18</v>
      </c>
      <c r="F49" s="9" t="s">
        <v>79</v>
      </c>
      <c r="G49" s="11" t="n">
        <v>1018.67</v>
      </c>
      <c r="H49" s="12" t="n">
        <v>716.01</v>
      </c>
      <c r="I49" s="12" t="n">
        <v>529.74</v>
      </c>
      <c r="J49" s="11" t="n">
        <v>152.1</v>
      </c>
      <c r="K49" s="11" t="n">
        <v>10</v>
      </c>
      <c r="L49" s="12" t="n">
        <v>2426.52</v>
      </c>
      <c r="M49" s="13" t="n">
        <v>773.48</v>
      </c>
      <c r="N49" s="11" t="n">
        <v>3200</v>
      </c>
    </row>
    <row r="50" s="8" customFormat="true" ht="12.75" hidden="false" customHeight="false" outlineLevel="0" collapsed="false">
      <c r="A50" s="9" t="s">
        <v>114</v>
      </c>
      <c r="B50" s="10" t="s">
        <v>115</v>
      </c>
      <c r="C50" s="3" t="s">
        <v>16</v>
      </c>
      <c r="D50" s="10" t="s">
        <v>17</v>
      </c>
      <c r="E50" s="10" t="s">
        <v>18</v>
      </c>
      <c r="F50" s="9" t="s">
        <v>79</v>
      </c>
      <c r="G50" s="11" t="n">
        <v>1018.67</v>
      </c>
      <c r="H50" s="12" t="n">
        <v>716.01</v>
      </c>
      <c r="I50" s="12" t="n">
        <v>529.74</v>
      </c>
      <c r="J50" s="11" t="n">
        <v>152.1</v>
      </c>
      <c r="K50" s="11" t="n">
        <v>10</v>
      </c>
      <c r="L50" s="12" t="n">
        <v>2426.52</v>
      </c>
      <c r="M50" s="13" t="n">
        <v>773.48</v>
      </c>
      <c r="N50" s="11" t="n">
        <v>3200</v>
      </c>
    </row>
    <row r="51" s="8" customFormat="true" ht="12.75" hidden="false" customHeight="false" outlineLevel="0" collapsed="false">
      <c r="A51" s="9" t="s">
        <v>116</v>
      </c>
      <c r="B51" s="10" t="s">
        <v>117</v>
      </c>
      <c r="C51" s="3" t="s">
        <v>16</v>
      </c>
      <c r="D51" s="10" t="s">
        <v>17</v>
      </c>
      <c r="E51" s="10" t="s">
        <v>18</v>
      </c>
      <c r="F51" s="9" t="s">
        <v>79</v>
      </c>
      <c r="G51" s="11" t="n">
        <v>1018.67</v>
      </c>
      <c r="H51" s="12" t="n">
        <v>716.01</v>
      </c>
      <c r="I51" s="12" t="n">
        <v>529.74</v>
      </c>
      <c r="J51" s="11" t="n">
        <v>152.1</v>
      </c>
      <c r="K51" s="11" t="n">
        <v>10</v>
      </c>
      <c r="L51" s="12" t="n">
        <v>2426.52</v>
      </c>
      <c r="M51" s="13" t="n">
        <v>773.48</v>
      </c>
      <c r="N51" s="11" t="n">
        <v>3200</v>
      </c>
    </row>
    <row r="52" s="8" customFormat="true" ht="12.75" hidden="false" customHeight="false" outlineLevel="0" collapsed="false">
      <c r="A52" s="9" t="s">
        <v>118</v>
      </c>
      <c r="B52" s="10" t="s">
        <v>119</v>
      </c>
      <c r="C52" s="3" t="s">
        <v>16</v>
      </c>
      <c r="D52" s="10" t="s">
        <v>17</v>
      </c>
      <c r="E52" s="10" t="s">
        <v>18</v>
      </c>
      <c r="F52" s="9" t="s">
        <v>79</v>
      </c>
      <c r="G52" s="11" t="n">
        <v>1018.67</v>
      </c>
      <c r="H52" s="12" t="n">
        <v>716.01</v>
      </c>
      <c r="I52" s="12" t="n">
        <v>529.74</v>
      </c>
      <c r="J52" s="11" t="n">
        <v>152.1</v>
      </c>
      <c r="K52" s="11" t="n">
        <v>10</v>
      </c>
      <c r="L52" s="12" t="n">
        <v>2426.52</v>
      </c>
      <c r="M52" s="13" t="n">
        <v>773.48</v>
      </c>
      <c r="N52" s="11" t="n">
        <v>3200</v>
      </c>
    </row>
    <row r="53" s="8" customFormat="true" ht="12.75" hidden="false" customHeight="false" outlineLevel="0" collapsed="false">
      <c r="A53" s="9" t="s">
        <v>120</v>
      </c>
      <c r="B53" s="10" t="s">
        <v>121</v>
      </c>
      <c r="C53" s="3" t="s">
        <v>38</v>
      </c>
      <c r="D53" s="10" t="s">
        <v>17</v>
      </c>
      <c r="E53" s="10" t="s">
        <v>18</v>
      </c>
      <c r="F53" s="9" t="s">
        <v>79</v>
      </c>
      <c r="G53" s="11" t="n">
        <v>1018.67</v>
      </c>
      <c r="H53" s="12" t="n">
        <v>716.01</v>
      </c>
      <c r="I53" s="12" t="n">
        <v>529.74</v>
      </c>
      <c r="J53" s="11" t="n">
        <v>152.1</v>
      </c>
      <c r="K53" s="11" t="n">
        <v>10</v>
      </c>
      <c r="L53" s="12" t="n">
        <v>2426.52</v>
      </c>
      <c r="M53" s="13" t="n">
        <v>773.48</v>
      </c>
      <c r="N53" s="11" t="n">
        <v>3200</v>
      </c>
    </row>
    <row r="54" s="8" customFormat="true" ht="12.75" hidden="false" customHeight="false" outlineLevel="0" collapsed="false">
      <c r="A54" s="9" t="s">
        <v>122</v>
      </c>
      <c r="B54" s="10" t="s">
        <v>123</v>
      </c>
      <c r="C54" s="3" t="s">
        <v>38</v>
      </c>
      <c r="D54" s="10" t="s">
        <v>17</v>
      </c>
      <c r="E54" s="10" t="s">
        <v>18</v>
      </c>
      <c r="F54" s="9" t="s">
        <v>79</v>
      </c>
      <c r="G54" s="11" t="n">
        <v>1018.67</v>
      </c>
      <c r="H54" s="12" t="n">
        <v>716.01</v>
      </c>
      <c r="I54" s="12" t="n">
        <v>529.74</v>
      </c>
      <c r="J54" s="11" t="n">
        <v>152.1</v>
      </c>
      <c r="K54" s="11" t="n">
        <v>10</v>
      </c>
      <c r="L54" s="12" t="n">
        <v>2426.52</v>
      </c>
      <c r="M54" s="13" t="n">
        <v>773.48</v>
      </c>
      <c r="N54" s="11" t="n">
        <v>3200</v>
      </c>
    </row>
    <row r="55" s="8" customFormat="true" ht="12.75" hidden="false" customHeight="false" outlineLevel="0" collapsed="false">
      <c r="A55" s="9" t="s">
        <v>124</v>
      </c>
      <c r="B55" s="10" t="s">
        <v>125</v>
      </c>
      <c r="C55" s="3" t="s">
        <v>16</v>
      </c>
      <c r="D55" s="10" t="s">
        <v>17</v>
      </c>
      <c r="E55" s="10" t="s">
        <v>18</v>
      </c>
      <c r="F55" s="9" t="s">
        <v>79</v>
      </c>
      <c r="G55" s="11" t="n">
        <v>1018.67</v>
      </c>
      <c r="H55" s="12" t="n">
        <v>716.01</v>
      </c>
      <c r="I55" s="12" t="n">
        <v>529.74</v>
      </c>
      <c r="J55" s="11" t="n">
        <v>152.1</v>
      </c>
      <c r="K55" s="11" t="n">
        <v>10</v>
      </c>
      <c r="L55" s="12" t="n">
        <v>2426.52</v>
      </c>
      <c r="M55" s="13" t="n">
        <v>773.48</v>
      </c>
      <c r="N55" s="11" t="n">
        <v>3200</v>
      </c>
    </row>
    <row r="56" s="8" customFormat="true" ht="12.75" hidden="false" customHeight="false" outlineLevel="0" collapsed="false">
      <c r="A56" s="9" t="s">
        <v>126</v>
      </c>
      <c r="B56" s="10" t="s">
        <v>127</v>
      </c>
      <c r="C56" s="3" t="s">
        <v>16</v>
      </c>
      <c r="D56" s="10" t="s">
        <v>17</v>
      </c>
      <c r="E56" s="10" t="s">
        <v>18</v>
      </c>
      <c r="F56" s="9" t="s">
        <v>79</v>
      </c>
      <c r="G56" s="11" t="n">
        <v>1018.67</v>
      </c>
      <c r="H56" s="12" t="n">
        <v>716.01</v>
      </c>
      <c r="I56" s="12" t="n">
        <v>529.74</v>
      </c>
      <c r="J56" s="11" t="n">
        <v>152.1</v>
      </c>
      <c r="K56" s="11" t="n">
        <v>10</v>
      </c>
      <c r="L56" s="12" t="n">
        <v>2426.52</v>
      </c>
      <c r="M56" s="13" t="n">
        <v>773.48</v>
      </c>
      <c r="N56" s="11" t="n">
        <v>3200</v>
      </c>
    </row>
    <row r="57" s="8" customFormat="true" ht="12.75" hidden="false" customHeight="false" outlineLevel="0" collapsed="false">
      <c r="A57" s="9" t="s">
        <v>128</v>
      </c>
      <c r="B57" s="10" t="s">
        <v>129</v>
      </c>
      <c r="C57" s="3" t="s">
        <v>16</v>
      </c>
      <c r="D57" s="10" t="s">
        <v>17</v>
      </c>
      <c r="E57" s="10" t="s">
        <v>18</v>
      </c>
      <c r="F57" s="9" t="s">
        <v>79</v>
      </c>
      <c r="G57" s="11" t="n">
        <v>1018.67</v>
      </c>
      <c r="H57" s="12" t="n">
        <v>716.01</v>
      </c>
      <c r="I57" s="12" t="n">
        <v>529.74</v>
      </c>
      <c r="J57" s="11" t="n">
        <v>152.1</v>
      </c>
      <c r="K57" s="11" t="n">
        <v>10</v>
      </c>
      <c r="L57" s="12" t="n">
        <v>2426.52</v>
      </c>
      <c r="M57" s="13" t="n">
        <v>773.48</v>
      </c>
      <c r="N57" s="11" t="n">
        <v>3200</v>
      </c>
    </row>
    <row r="58" s="8" customFormat="true" ht="12.75" hidden="false" customHeight="false" outlineLevel="0" collapsed="false">
      <c r="A58" s="9" t="s">
        <v>130</v>
      </c>
      <c r="B58" s="10" t="s">
        <v>131</v>
      </c>
      <c r="C58" s="3" t="s">
        <v>16</v>
      </c>
      <c r="D58" s="10" t="s">
        <v>17</v>
      </c>
      <c r="E58" s="10" t="s">
        <v>18</v>
      </c>
      <c r="F58" s="9" t="s">
        <v>79</v>
      </c>
      <c r="G58" s="11" t="n">
        <v>1018.67</v>
      </c>
      <c r="H58" s="12" t="n">
        <v>716.01</v>
      </c>
      <c r="I58" s="12" t="n">
        <v>529.74</v>
      </c>
      <c r="J58" s="11" t="n">
        <v>152.1</v>
      </c>
      <c r="K58" s="11" t="n">
        <v>10</v>
      </c>
      <c r="L58" s="12" t="n">
        <v>2426.52</v>
      </c>
      <c r="M58" s="13" t="n">
        <v>773.48</v>
      </c>
      <c r="N58" s="11" t="n">
        <v>3200</v>
      </c>
    </row>
    <row r="59" s="8" customFormat="true" ht="12.75" hidden="false" customHeight="false" outlineLevel="0" collapsed="false">
      <c r="A59" s="9" t="s">
        <v>132</v>
      </c>
      <c r="B59" s="10" t="s">
        <v>133</v>
      </c>
      <c r="C59" s="3" t="s">
        <v>38</v>
      </c>
      <c r="D59" s="10" t="s">
        <v>17</v>
      </c>
      <c r="E59" s="10" t="s">
        <v>18</v>
      </c>
      <c r="F59" s="9" t="s">
        <v>79</v>
      </c>
      <c r="G59" s="11" t="n">
        <v>1018.67</v>
      </c>
      <c r="H59" s="12" t="n">
        <v>716.01</v>
      </c>
      <c r="I59" s="12" t="n">
        <v>529.74</v>
      </c>
      <c r="J59" s="11" t="n">
        <v>152.1</v>
      </c>
      <c r="K59" s="11" t="n">
        <v>10</v>
      </c>
      <c r="L59" s="12" t="n">
        <v>2426.52</v>
      </c>
      <c r="M59" s="13" t="n">
        <v>773.48</v>
      </c>
      <c r="N59" s="11" t="n">
        <v>3200</v>
      </c>
    </row>
    <row r="60" s="8" customFormat="true" ht="12.75" hidden="false" customHeight="false" outlineLevel="0" collapsed="false">
      <c r="A60" s="9" t="s">
        <v>134</v>
      </c>
      <c r="B60" s="10" t="s">
        <v>135</v>
      </c>
      <c r="C60" s="3" t="s">
        <v>38</v>
      </c>
      <c r="D60" s="10" t="s">
        <v>17</v>
      </c>
      <c r="E60" s="10" t="s">
        <v>18</v>
      </c>
      <c r="F60" s="9" t="s">
        <v>79</v>
      </c>
      <c r="G60" s="11" t="n">
        <v>1018.67</v>
      </c>
      <c r="H60" s="12" t="n">
        <v>716.01</v>
      </c>
      <c r="I60" s="12" t="n">
        <v>529.74</v>
      </c>
      <c r="J60" s="11" t="n">
        <v>152.1</v>
      </c>
      <c r="K60" s="11" t="n">
        <v>10</v>
      </c>
      <c r="L60" s="12" t="n">
        <v>2426.52</v>
      </c>
      <c r="M60" s="13" t="n">
        <v>773.48</v>
      </c>
      <c r="N60" s="11" t="n">
        <v>3200</v>
      </c>
    </row>
    <row r="61" s="8" customFormat="true" ht="12.75" hidden="false" customHeight="false" outlineLevel="0" collapsed="false">
      <c r="A61" s="9" t="s">
        <v>136</v>
      </c>
      <c r="B61" s="10" t="s">
        <v>137</v>
      </c>
      <c r="C61" s="3" t="s">
        <v>38</v>
      </c>
      <c r="D61" s="10" t="s">
        <v>17</v>
      </c>
      <c r="E61" s="10" t="s">
        <v>18</v>
      </c>
      <c r="F61" s="9" t="s">
        <v>79</v>
      </c>
      <c r="G61" s="11" t="n">
        <v>1018.67</v>
      </c>
      <c r="H61" s="12" t="n">
        <v>716.01</v>
      </c>
      <c r="I61" s="12" t="n">
        <v>529.74</v>
      </c>
      <c r="J61" s="11" t="n">
        <v>152.1</v>
      </c>
      <c r="K61" s="11" t="n">
        <v>10</v>
      </c>
      <c r="L61" s="12" t="n">
        <v>2426.52</v>
      </c>
      <c r="M61" s="13" t="n">
        <v>773.48</v>
      </c>
      <c r="N61" s="11" t="n">
        <v>3200</v>
      </c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" activeCellId="0" sqref="N1:N65536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6.99"/>
    <col collapsed="false" customWidth="true" hidden="false" outlineLevel="0" max="3" min="3" style="8" width="4.62"/>
    <col collapsed="false" customWidth="true" hidden="false" outlineLevel="0" max="4" min="4" style="8" width="11.24"/>
    <col collapsed="false" customWidth="true" hidden="false" outlineLevel="0" max="5" min="5" style="8" width="16.6"/>
    <col collapsed="false" customWidth="true" hidden="false" outlineLevel="0" max="6" min="6" style="8" width="15.7"/>
    <col collapsed="false" customWidth="true" hidden="false" outlineLevel="0" max="7" min="7" style="1" width="12.12"/>
    <col collapsed="false" customWidth="true" hidden="false" outlineLevel="0" max="8" min="8" style="1" width="11.62"/>
    <col collapsed="false" customWidth="true" hidden="false" outlineLevel="0" max="9" min="9" style="14" width="13.37"/>
    <col collapsed="false" customWidth="true" hidden="false" outlineLevel="0" max="10" min="10" style="14" width="14.25"/>
    <col collapsed="false" customWidth="true" hidden="false" outlineLevel="0" max="11" min="11" style="14" width="8.23"/>
    <col collapsed="false" customWidth="true" hidden="false" outlineLevel="0" max="12" min="12" style="14" width="10.28"/>
    <col collapsed="false" customWidth="true" hidden="false" outlineLevel="0" max="13" min="13" style="15" width="12.34"/>
  </cols>
  <sheetData>
    <row r="1" s="8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16" t="s">
        <v>6</v>
      </c>
      <c r="H1" s="16" t="s">
        <v>7</v>
      </c>
      <c r="I1" s="16" t="s">
        <v>138</v>
      </c>
      <c r="J1" s="4" t="s">
        <v>139</v>
      </c>
      <c r="K1" s="7" t="s">
        <v>10</v>
      </c>
      <c r="L1" s="7" t="s">
        <v>11</v>
      </c>
      <c r="M1" s="17" t="s">
        <v>12</v>
      </c>
      <c r="N1" s="7" t="s">
        <v>13</v>
      </c>
    </row>
    <row r="2" s="8" customFormat="true" ht="12.75" hidden="false" customHeight="false" outlineLevel="0" collapsed="false">
      <c r="A2" s="3"/>
      <c r="B2" s="3"/>
      <c r="C2" s="3"/>
      <c r="D2" s="3"/>
      <c r="E2" s="3"/>
      <c r="F2" s="3"/>
      <c r="G2" s="16"/>
      <c r="H2" s="16"/>
      <c r="I2" s="16"/>
      <c r="J2" s="18" t="s">
        <v>140</v>
      </c>
      <c r="K2" s="7"/>
      <c r="L2" s="7"/>
      <c r="M2" s="17"/>
      <c r="N2" s="7"/>
    </row>
    <row r="3" s="8" customFormat="true" ht="12.75" hidden="false" customHeight="false" outlineLevel="0" collapsed="false">
      <c r="A3" s="9" t="s">
        <v>141</v>
      </c>
      <c r="B3" s="10" t="s">
        <v>142</v>
      </c>
      <c r="C3" s="3" t="s">
        <v>38</v>
      </c>
      <c r="D3" s="10" t="s">
        <v>17</v>
      </c>
      <c r="E3" s="10" t="s">
        <v>143</v>
      </c>
      <c r="F3" s="9" t="s">
        <v>144</v>
      </c>
      <c r="G3" s="11" t="n">
        <v>1018.67</v>
      </c>
      <c r="H3" s="11" t="n">
        <v>697.29</v>
      </c>
      <c r="I3" s="11" t="n">
        <v>444.42</v>
      </c>
      <c r="J3" s="11" t="n">
        <v>0</v>
      </c>
      <c r="K3" s="11" t="n">
        <v>10</v>
      </c>
      <c r="L3" s="11" t="n">
        <f aca="false">G3+H3+I3+J3+K3</f>
        <v>2170.38</v>
      </c>
      <c r="M3" s="19" t="n">
        <f aca="false">N3-L3</f>
        <v>1029.62</v>
      </c>
      <c r="N3" s="11" t="n">
        <v>3200</v>
      </c>
    </row>
    <row r="4" s="8" customFormat="true" ht="12.75" hidden="false" customHeight="false" outlineLevel="0" collapsed="false">
      <c r="A4" s="9" t="s">
        <v>145</v>
      </c>
      <c r="B4" s="10" t="s">
        <v>146</v>
      </c>
      <c r="C4" s="3" t="s">
        <v>16</v>
      </c>
      <c r="D4" s="10" t="s">
        <v>17</v>
      </c>
      <c r="E4" s="10" t="s">
        <v>143</v>
      </c>
      <c r="F4" s="9" t="s">
        <v>144</v>
      </c>
      <c r="G4" s="11" t="n">
        <v>1018.67</v>
      </c>
      <c r="H4" s="11" t="n">
        <v>697.29</v>
      </c>
      <c r="I4" s="11" t="n">
        <v>444.42</v>
      </c>
      <c r="J4" s="11" t="n">
        <v>0</v>
      </c>
      <c r="K4" s="11" t="n">
        <v>10</v>
      </c>
      <c r="L4" s="11" t="n">
        <f aca="false">G4+H4+I4+J4+K4</f>
        <v>2170.38</v>
      </c>
      <c r="M4" s="19" t="n">
        <f aca="false">N4-L4</f>
        <v>1029.62</v>
      </c>
      <c r="N4" s="11" t="n">
        <v>3200</v>
      </c>
    </row>
    <row r="5" s="8" customFormat="true" ht="12.75" hidden="false" customHeight="false" outlineLevel="0" collapsed="false">
      <c r="A5" s="9" t="s">
        <v>147</v>
      </c>
      <c r="B5" s="10" t="s">
        <v>148</v>
      </c>
      <c r="C5" s="3" t="s">
        <v>16</v>
      </c>
      <c r="D5" s="10" t="s">
        <v>17</v>
      </c>
      <c r="E5" s="10" t="s">
        <v>143</v>
      </c>
      <c r="F5" s="9" t="s">
        <v>144</v>
      </c>
      <c r="G5" s="11" t="n">
        <v>1018.67</v>
      </c>
      <c r="H5" s="11" t="n">
        <v>697.29</v>
      </c>
      <c r="I5" s="11" t="n">
        <v>444.42</v>
      </c>
      <c r="J5" s="11" t="n">
        <v>0</v>
      </c>
      <c r="K5" s="11" t="n">
        <v>10</v>
      </c>
      <c r="L5" s="11" t="n">
        <f aca="false">G5+H5+I5+J5+K5</f>
        <v>2170.38</v>
      </c>
      <c r="M5" s="19" t="n">
        <f aca="false">N5-L5</f>
        <v>1029.62</v>
      </c>
      <c r="N5" s="11" t="n">
        <v>3200</v>
      </c>
    </row>
    <row r="6" s="8" customFormat="true" ht="12.75" hidden="false" customHeight="false" outlineLevel="0" collapsed="false">
      <c r="A6" s="9" t="s">
        <v>149</v>
      </c>
      <c r="B6" s="10" t="s">
        <v>150</v>
      </c>
      <c r="C6" s="3" t="s">
        <v>16</v>
      </c>
      <c r="D6" s="10" t="s">
        <v>17</v>
      </c>
      <c r="E6" s="10" t="s">
        <v>143</v>
      </c>
      <c r="F6" s="9" t="s">
        <v>144</v>
      </c>
      <c r="G6" s="11" t="n">
        <v>1018.67</v>
      </c>
      <c r="H6" s="11" t="n">
        <v>697.29</v>
      </c>
      <c r="I6" s="11" t="n">
        <v>444.42</v>
      </c>
      <c r="J6" s="11" t="n">
        <v>0</v>
      </c>
      <c r="K6" s="11" t="n">
        <v>10</v>
      </c>
      <c r="L6" s="11" t="n">
        <f aca="false">G6+H6+I6+J6+K6</f>
        <v>2170.38</v>
      </c>
      <c r="M6" s="19" t="n">
        <f aca="false">N6-L6</f>
        <v>1029.62</v>
      </c>
      <c r="N6" s="11" t="n">
        <v>3200</v>
      </c>
    </row>
    <row r="7" s="8" customFormat="true" ht="12.75" hidden="false" customHeight="false" outlineLevel="0" collapsed="false">
      <c r="A7" s="9" t="s">
        <v>151</v>
      </c>
      <c r="B7" s="10" t="s">
        <v>152</v>
      </c>
      <c r="C7" s="3" t="s">
        <v>16</v>
      </c>
      <c r="D7" s="10" t="s">
        <v>17</v>
      </c>
      <c r="E7" s="10" t="s">
        <v>143</v>
      </c>
      <c r="F7" s="9" t="s">
        <v>144</v>
      </c>
      <c r="G7" s="11" t="n">
        <v>1018.67</v>
      </c>
      <c r="H7" s="11" t="n">
        <v>697.29</v>
      </c>
      <c r="I7" s="11" t="n">
        <v>444.42</v>
      </c>
      <c r="J7" s="11" t="n">
        <v>0</v>
      </c>
      <c r="K7" s="11" t="n">
        <v>10</v>
      </c>
      <c r="L7" s="11" t="n">
        <f aca="false">G7+H7+I7+J7+K7</f>
        <v>2170.38</v>
      </c>
      <c r="M7" s="19" t="n">
        <f aca="false">N7-L7</f>
        <v>1029.62</v>
      </c>
      <c r="N7" s="11" t="n">
        <v>3200</v>
      </c>
    </row>
    <row r="8" s="8" customFormat="true" ht="12.75" hidden="false" customHeight="false" outlineLevel="0" collapsed="false">
      <c r="A8" s="9" t="s">
        <v>153</v>
      </c>
      <c r="B8" s="10" t="s">
        <v>154</v>
      </c>
      <c r="C8" s="3" t="s">
        <v>38</v>
      </c>
      <c r="D8" s="10" t="s">
        <v>17</v>
      </c>
      <c r="E8" s="10" t="s">
        <v>143</v>
      </c>
      <c r="F8" s="9" t="s">
        <v>144</v>
      </c>
      <c r="G8" s="11" t="n">
        <v>1018.67</v>
      </c>
      <c r="H8" s="11" t="n">
        <v>697.29</v>
      </c>
      <c r="I8" s="11" t="n">
        <v>444.42</v>
      </c>
      <c r="J8" s="11" t="n">
        <v>0</v>
      </c>
      <c r="K8" s="11" t="n">
        <v>10</v>
      </c>
      <c r="L8" s="11" t="n">
        <f aca="false">G8+H8+I8+J8+K8</f>
        <v>2170.38</v>
      </c>
      <c r="M8" s="19" t="n">
        <f aca="false">N8-L8</f>
        <v>1029.62</v>
      </c>
      <c r="N8" s="11" t="n">
        <v>3200</v>
      </c>
    </row>
    <row r="9" s="8" customFormat="true" ht="12.75" hidden="false" customHeight="false" outlineLevel="0" collapsed="false">
      <c r="A9" s="9" t="s">
        <v>155</v>
      </c>
      <c r="B9" s="10" t="s">
        <v>156</v>
      </c>
      <c r="C9" s="3" t="s">
        <v>38</v>
      </c>
      <c r="D9" s="10" t="s">
        <v>17</v>
      </c>
      <c r="E9" s="10" t="s">
        <v>143</v>
      </c>
      <c r="F9" s="9" t="s">
        <v>144</v>
      </c>
      <c r="G9" s="11" t="n">
        <v>1018.67</v>
      </c>
      <c r="H9" s="11" t="n">
        <v>697.29</v>
      </c>
      <c r="I9" s="11" t="n">
        <v>444.42</v>
      </c>
      <c r="J9" s="11" t="n">
        <v>0</v>
      </c>
      <c r="K9" s="11" t="n">
        <v>10</v>
      </c>
      <c r="L9" s="11" t="n">
        <f aca="false">G9+H9+I9+J9+K9</f>
        <v>2170.38</v>
      </c>
      <c r="M9" s="19" t="n">
        <f aca="false">N9-L9</f>
        <v>1029.62</v>
      </c>
      <c r="N9" s="11" t="n">
        <v>3200</v>
      </c>
    </row>
    <row r="10" s="8" customFormat="true" ht="12.75" hidden="false" customHeight="false" outlineLevel="0" collapsed="false">
      <c r="A10" s="9" t="s">
        <v>157</v>
      </c>
      <c r="B10" s="10" t="s">
        <v>158</v>
      </c>
      <c r="C10" s="3" t="s">
        <v>38</v>
      </c>
      <c r="D10" s="10" t="s">
        <v>17</v>
      </c>
      <c r="E10" s="10" t="s">
        <v>143</v>
      </c>
      <c r="F10" s="9" t="s">
        <v>144</v>
      </c>
      <c r="G10" s="11" t="n">
        <v>1018.67</v>
      </c>
      <c r="H10" s="11" t="n">
        <v>697.29</v>
      </c>
      <c r="I10" s="11" t="n">
        <v>444.42</v>
      </c>
      <c r="J10" s="11" t="n">
        <v>0</v>
      </c>
      <c r="K10" s="11" t="n">
        <v>10</v>
      </c>
      <c r="L10" s="11" t="n">
        <f aca="false">G10+H10+I10+J10+K10</f>
        <v>2170.38</v>
      </c>
      <c r="M10" s="19" t="n">
        <f aca="false">N10-L10</f>
        <v>1029.62</v>
      </c>
      <c r="N10" s="11" t="n">
        <v>3200</v>
      </c>
    </row>
    <row r="11" s="8" customFormat="true" ht="12.75" hidden="false" customHeight="false" outlineLevel="0" collapsed="false">
      <c r="A11" s="9" t="s">
        <v>159</v>
      </c>
      <c r="B11" s="10" t="s">
        <v>160</v>
      </c>
      <c r="C11" s="3" t="s">
        <v>38</v>
      </c>
      <c r="D11" s="10" t="s">
        <v>17</v>
      </c>
      <c r="E11" s="10" t="s">
        <v>143</v>
      </c>
      <c r="F11" s="9" t="s">
        <v>144</v>
      </c>
      <c r="G11" s="11" t="n">
        <v>1018.67</v>
      </c>
      <c r="H11" s="11" t="n">
        <v>697.29</v>
      </c>
      <c r="I11" s="11" t="n">
        <v>444.42</v>
      </c>
      <c r="J11" s="11" t="n">
        <v>0</v>
      </c>
      <c r="K11" s="11" t="n">
        <v>10</v>
      </c>
      <c r="L11" s="11" t="n">
        <f aca="false">G11+H11+I11+J11+K11</f>
        <v>2170.38</v>
      </c>
      <c r="M11" s="19" t="n">
        <f aca="false">N11-L11</f>
        <v>1029.62</v>
      </c>
      <c r="N11" s="11" t="n">
        <v>3200</v>
      </c>
    </row>
    <row r="12" s="8" customFormat="true" ht="12.75" hidden="false" customHeight="false" outlineLevel="0" collapsed="false">
      <c r="A12" s="9" t="s">
        <v>161</v>
      </c>
      <c r="B12" s="10" t="s">
        <v>162</v>
      </c>
      <c r="C12" s="3" t="s">
        <v>16</v>
      </c>
      <c r="D12" s="10" t="s">
        <v>17</v>
      </c>
      <c r="E12" s="10" t="s">
        <v>143</v>
      </c>
      <c r="F12" s="9" t="s">
        <v>144</v>
      </c>
      <c r="G12" s="11" t="n">
        <v>1018.67</v>
      </c>
      <c r="H12" s="11" t="n">
        <v>697.29</v>
      </c>
      <c r="I12" s="11" t="n">
        <v>444.42</v>
      </c>
      <c r="J12" s="11" t="n">
        <v>0</v>
      </c>
      <c r="K12" s="11" t="n">
        <v>10</v>
      </c>
      <c r="L12" s="11" t="n">
        <f aca="false">G12+H12+I12+J12+K12</f>
        <v>2170.38</v>
      </c>
      <c r="M12" s="19" t="n">
        <f aca="false">N12-L12</f>
        <v>1029.62</v>
      </c>
      <c r="N12" s="11" t="n">
        <v>3200</v>
      </c>
    </row>
    <row r="13" s="8" customFormat="true" ht="12.75" hidden="false" customHeight="false" outlineLevel="0" collapsed="false">
      <c r="A13" s="9" t="s">
        <v>163</v>
      </c>
      <c r="B13" s="10" t="s">
        <v>164</v>
      </c>
      <c r="C13" s="3" t="s">
        <v>16</v>
      </c>
      <c r="D13" s="10" t="s">
        <v>17</v>
      </c>
      <c r="E13" s="10" t="s">
        <v>143</v>
      </c>
      <c r="F13" s="9" t="s">
        <v>144</v>
      </c>
      <c r="G13" s="11" t="n">
        <v>1018.67</v>
      </c>
      <c r="H13" s="11" t="n">
        <v>697.29</v>
      </c>
      <c r="I13" s="11" t="n">
        <v>444.42</v>
      </c>
      <c r="J13" s="11" t="n">
        <v>0</v>
      </c>
      <c r="K13" s="11" t="n">
        <v>10</v>
      </c>
      <c r="L13" s="11" t="n">
        <f aca="false">G13+H13+I13+J13+K13</f>
        <v>2170.38</v>
      </c>
      <c r="M13" s="19" t="n">
        <f aca="false">N13-L13</f>
        <v>1029.62</v>
      </c>
      <c r="N13" s="11" t="n">
        <v>3200</v>
      </c>
    </row>
    <row r="14" s="8" customFormat="true" ht="12.75" hidden="false" customHeight="false" outlineLevel="0" collapsed="false">
      <c r="A14" s="9" t="s">
        <v>165</v>
      </c>
      <c r="B14" s="10" t="s">
        <v>166</v>
      </c>
      <c r="C14" s="3" t="s">
        <v>16</v>
      </c>
      <c r="D14" s="10" t="s">
        <v>17</v>
      </c>
      <c r="E14" s="10" t="s">
        <v>143</v>
      </c>
      <c r="F14" s="9" t="s">
        <v>144</v>
      </c>
      <c r="G14" s="11" t="n">
        <v>1018.67</v>
      </c>
      <c r="H14" s="11" t="n">
        <v>697.29</v>
      </c>
      <c r="I14" s="11" t="n">
        <v>444.42</v>
      </c>
      <c r="J14" s="11" t="n">
        <v>0</v>
      </c>
      <c r="K14" s="11" t="n">
        <v>10</v>
      </c>
      <c r="L14" s="11" t="n">
        <f aca="false">G14+H14+I14+J14+K14</f>
        <v>2170.38</v>
      </c>
      <c r="M14" s="19" t="n">
        <f aca="false">N14-L14</f>
        <v>1029.62</v>
      </c>
      <c r="N14" s="11" t="n">
        <v>3200</v>
      </c>
    </row>
    <row r="15" s="8" customFormat="true" ht="12.75" hidden="false" customHeight="false" outlineLevel="0" collapsed="false">
      <c r="A15" s="9" t="s">
        <v>167</v>
      </c>
      <c r="B15" s="10" t="s">
        <v>168</v>
      </c>
      <c r="C15" s="3" t="s">
        <v>16</v>
      </c>
      <c r="D15" s="10" t="s">
        <v>17</v>
      </c>
      <c r="E15" s="10" t="s">
        <v>143</v>
      </c>
      <c r="F15" s="9" t="s">
        <v>144</v>
      </c>
      <c r="G15" s="11" t="n">
        <v>1018.67</v>
      </c>
      <c r="H15" s="11" t="n">
        <v>697.29</v>
      </c>
      <c r="I15" s="11" t="n">
        <v>444.42</v>
      </c>
      <c r="J15" s="11" t="n">
        <v>0</v>
      </c>
      <c r="K15" s="11" t="n">
        <v>10</v>
      </c>
      <c r="L15" s="11" t="n">
        <f aca="false">G15+H15+I15+J15+K15</f>
        <v>2170.38</v>
      </c>
      <c r="M15" s="19" t="n">
        <f aca="false">N15-L15</f>
        <v>1029.62</v>
      </c>
      <c r="N15" s="11" t="n">
        <v>3200</v>
      </c>
    </row>
    <row r="16" s="8" customFormat="true" ht="12.75" hidden="false" customHeight="false" outlineLevel="0" collapsed="false">
      <c r="A16" s="9" t="s">
        <v>169</v>
      </c>
      <c r="B16" s="10" t="s">
        <v>170</v>
      </c>
      <c r="C16" s="3" t="s">
        <v>16</v>
      </c>
      <c r="D16" s="10" t="s">
        <v>17</v>
      </c>
      <c r="E16" s="10" t="s">
        <v>143</v>
      </c>
      <c r="F16" s="9" t="s">
        <v>144</v>
      </c>
      <c r="G16" s="11" t="n">
        <v>1018.67</v>
      </c>
      <c r="H16" s="11" t="n">
        <v>697.29</v>
      </c>
      <c r="I16" s="11" t="n">
        <v>444.42</v>
      </c>
      <c r="J16" s="11" t="n">
        <v>0</v>
      </c>
      <c r="K16" s="11" t="n">
        <v>10</v>
      </c>
      <c r="L16" s="11" t="n">
        <f aca="false">G16+H16+I16+J16+K16</f>
        <v>2170.38</v>
      </c>
      <c r="M16" s="19" t="n">
        <f aca="false">N16-L16</f>
        <v>1029.62</v>
      </c>
      <c r="N16" s="11" t="n">
        <v>3200</v>
      </c>
    </row>
    <row r="17" s="8" customFormat="true" ht="12.75" hidden="false" customHeight="false" outlineLevel="0" collapsed="false">
      <c r="A17" s="9" t="s">
        <v>171</v>
      </c>
      <c r="B17" s="10" t="s">
        <v>172</v>
      </c>
      <c r="C17" s="3" t="s">
        <v>16</v>
      </c>
      <c r="D17" s="10" t="s">
        <v>17</v>
      </c>
      <c r="E17" s="10" t="s">
        <v>143</v>
      </c>
      <c r="F17" s="9" t="s">
        <v>144</v>
      </c>
      <c r="G17" s="11" t="n">
        <v>1018.67</v>
      </c>
      <c r="H17" s="11" t="n">
        <v>697.29</v>
      </c>
      <c r="I17" s="11" t="n">
        <v>444.42</v>
      </c>
      <c r="J17" s="11" t="n">
        <v>0</v>
      </c>
      <c r="K17" s="11" t="n">
        <v>10</v>
      </c>
      <c r="L17" s="11" t="n">
        <f aca="false">G17+H17+I17+J17+K17</f>
        <v>2170.38</v>
      </c>
      <c r="M17" s="19" t="n">
        <f aca="false">N17-L17</f>
        <v>1029.62</v>
      </c>
      <c r="N17" s="11" t="n">
        <v>3200</v>
      </c>
    </row>
    <row r="18" s="8" customFormat="true" ht="12.75" hidden="false" customHeight="false" outlineLevel="0" collapsed="false">
      <c r="A18" s="9" t="s">
        <v>173</v>
      </c>
      <c r="B18" s="10" t="s">
        <v>174</v>
      </c>
      <c r="C18" s="3" t="s">
        <v>16</v>
      </c>
      <c r="D18" s="10" t="s">
        <v>17</v>
      </c>
      <c r="E18" s="10" t="s">
        <v>143</v>
      </c>
      <c r="F18" s="9" t="s">
        <v>144</v>
      </c>
      <c r="G18" s="11" t="n">
        <v>1018.67</v>
      </c>
      <c r="H18" s="11" t="n">
        <v>697.29</v>
      </c>
      <c r="I18" s="11" t="n">
        <v>444.42</v>
      </c>
      <c r="J18" s="11" t="n">
        <v>0</v>
      </c>
      <c r="K18" s="11" t="n">
        <v>10</v>
      </c>
      <c r="L18" s="11" t="n">
        <f aca="false">G18+H18+I18+J18+K18</f>
        <v>2170.38</v>
      </c>
      <c r="M18" s="19" t="n">
        <f aca="false">N18-L18</f>
        <v>1029.62</v>
      </c>
      <c r="N18" s="11" t="n">
        <v>3200</v>
      </c>
    </row>
    <row r="19" s="8" customFormat="true" ht="12.75" hidden="false" customHeight="false" outlineLevel="0" collapsed="false">
      <c r="A19" s="9" t="s">
        <v>175</v>
      </c>
      <c r="B19" s="10" t="s">
        <v>176</v>
      </c>
      <c r="C19" s="3" t="s">
        <v>16</v>
      </c>
      <c r="D19" s="10" t="s">
        <v>17</v>
      </c>
      <c r="E19" s="10" t="s">
        <v>143</v>
      </c>
      <c r="F19" s="9" t="s">
        <v>144</v>
      </c>
      <c r="G19" s="11" t="n">
        <v>1018.67</v>
      </c>
      <c r="H19" s="11" t="n">
        <v>697.29</v>
      </c>
      <c r="I19" s="11" t="n">
        <v>444.42</v>
      </c>
      <c r="J19" s="11" t="n">
        <v>0</v>
      </c>
      <c r="K19" s="11" t="n">
        <v>10</v>
      </c>
      <c r="L19" s="11" t="n">
        <f aca="false">G19+H19+I19+J19+K19</f>
        <v>2170.38</v>
      </c>
      <c r="M19" s="19" t="n">
        <f aca="false">N19-L19</f>
        <v>1029.62</v>
      </c>
      <c r="N19" s="11" t="n">
        <v>3200</v>
      </c>
    </row>
    <row r="20" s="8" customFormat="true" ht="12.75" hidden="false" customHeight="false" outlineLevel="0" collapsed="false">
      <c r="A20" s="9" t="s">
        <v>177</v>
      </c>
      <c r="B20" s="10" t="s">
        <v>178</v>
      </c>
      <c r="C20" s="3" t="s">
        <v>38</v>
      </c>
      <c r="D20" s="10" t="s">
        <v>17</v>
      </c>
      <c r="E20" s="10" t="s">
        <v>143</v>
      </c>
      <c r="F20" s="9" t="s">
        <v>144</v>
      </c>
      <c r="G20" s="11" t="n">
        <v>1018.67</v>
      </c>
      <c r="H20" s="11" t="n">
        <v>697.29</v>
      </c>
      <c r="I20" s="11" t="n">
        <v>444.42</v>
      </c>
      <c r="J20" s="11" t="n">
        <v>0</v>
      </c>
      <c r="K20" s="11" t="n">
        <v>10</v>
      </c>
      <c r="L20" s="11" t="n">
        <f aca="false">G20+H20+I20+J20+K20</f>
        <v>2170.38</v>
      </c>
      <c r="M20" s="19" t="n">
        <f aca="false">N20-L20</f>
        <v>1029.62</v>
      </c>
      <c r="N20" s="11" t="n">
        <v>3200</v>
      </c>
    </row>
    <row r="21" s="8" customFormat="true" ht="12.75" hidden="false" customHeight="false" outlineLevel="0" collapsed="false">
      <c r="A21" s="9" t="s">
        <v>179</v>
      </c>
      <c r="B21" s="10" t="s">
        <v>180</v>
      </c>
      <c r="C21" s="3" t="s">
        <v>38</v>
      </c>
      <c r="D21" s="10" t="s">
        <v>17</v>
      </c>
      <c r="E21" s="10" t="s">
        <v>143</v>
      </c>
      <c r="F21" s="9" t="s">
        <v>144</v>
      </c>
      <c r="G21" s="11" t="n">
        <v>1018.67</v>
      </c>
      <c r="H21" s="11" t="n">
        <v>697.29</v>
      </c>
      <c r="I21" s="11" t="n">
        <v>444.42</v>
      </c>
      <c r="J21" s="11" t="n">
        <v>0</v>
      </c>
      <c r="K21" s="11" t="n">
        <v>10</v>
      </c>
      <c r="L21" s="11" t="n">
        <f aca="false">G21+H21+I21+J21+K21</f>
        <v>2170.38</v>
      </c>
      <c r="M21" s="19" t="n">
        <f aca="false">N21-L21</f>
        <v>1029.62</v>
      </c>
      <c r="N21" s="11" t="n">
        <v>3200</v>
      </c>
    </row>
    <row r="22" s="8" customFormat="true" ht="12.75" hidden="false" customHeight="false" outlineLevel="0" collapsed="false">
      <c r="A22" s="9" t="s">
        <v>181</v>
      </c>
      <c r="B22" s="10" t="s">
        <v>182</v>
      </c>
      <c r="C22" s="3" t="s">
        <v>38</v>
      </c>
      <c r="D22" s="10" t="s">
        <v>17</v>
      </c>
      <c r="E22" s="10" t="s">
        <v>143</v>
      </c>
      <c r="F22" s="9" t="s">
        <v>144</v>
      </c>
      <c r="G22" s="11" t="n">
        <v>1018.67</v>
      </c>
      <c r="H22" s="11" t="n">
        <v>697.29</v>
      </c>
      <c r="I22" s="11" t="n">
        <v>444.42</v>
      </c>
      <c r="J22" s="11" t="n">
        <v>38.7</v>
      </c>
      <c r="K22" s="11" t="n">
        <v>10</v>
      </c>
      <c r="L22" s="11" t="n">
        <f aca="false">G22+H22+I22+J22+K22</f>
        <v>2209.08</v>
      </c>
      <c r="M22" s="19" t="n">
        <f aca="false">N22-L22</f>
        <v>990.92</v>
      </c>
      <c r="N22" s="11" t="n">
        <v>3200</v>
      </c>
    </row>
    <row r="23" s="8" customFormat="true" ht="12.75" hidden="false" customHeight="false" outlineLevel="0" collapsed="false">
      <c r="A23" s="9" t="s">
        <v>183</v>
      </c>
      <c r="B23" s="10" t="s">
        <v>184</v>
      </c>
      <c r="C23" s="3" t="s">
        <v>38</v>
      </c>
      <c r="D23" s="10" t="s">
        <v>17</v>
      </c>
      <c r="E23" s="10" t="s">
        <v>143</v>
      </c>
      <c r="F23" s="9" t="s">
        <v>144</v>
      </c>
      <c r="G23" s="11" t="n">
        <v>1018.67</v>
      </c>
      <c r="H23" s="11" t="n">
        <v>697.29</v>
      </c>
      <c r="I23" s="11" t="n">
        <v>444.42</v>
      </c>
      <c r="J23" s="11" t="n">
        <v>0</v>
      </c>
      <c r="K23" s="11" t="n">
        <v>10</v>
      </c>
      <c r="L23" s="11" t="n">
        <f aca="false">G23+H23+I23+J23+K23</f>
        <v>2170.38</v>
      </c>
      <c r="M23" s="19" t="n">
        <f aca="false">N23-L23</f>
        <v>1029.62</v>
      </c>
      <c r="N23" s="11" t="n">
        <v>3200</v>
      </c>
    </row>
    <row r="24" s="8" customFormat="true" ht="12.75" hidden="false" customHeight="false" outlineLevel="0" collapsed="false">
      <c r="A24" s="9" t="s">
        <v>185</v>
      </c>
      <c r="B24" s="10" t="s">
        <v>186</v>
      </c>
      <c r="C24" s="3" t="s">
        <v>38</v>
      </c>
      <c r="D24" s="10" t="s">
        <v>17</v>
      </c>
      <c r="E24" s="10" t="s">
        <v>143</v>
      </c>
      <c r="F24" s="9" t="s">
        <v>144</v>
      </c>
      <c r="G24" s="11" t="n">
        <v>1018.67</v>
      </c>
      <c r="H24" s="11" t="n">
        <v>697.29</v>
      </c>
      <c r="I24" s="11" t="n">
        <v>444.42</v>
      </c>
      <c r="J24" s="11" t="n">
        <v>0</v>
      </c>
      <c r="K24" s="11" t="n">
        <v>10</v>
      </c>
      <c r="L24" s="11" t="n">
        <f aca="false">G24+H24+I24+J24+K24</f>
        <v>2170.38</v>
      </c>
      <c r="M24" s="19" t="n">
        <f aca="false">N24-L24</f>
        <v>1029.62</v>
      </c>
      <c r="N24" s="11" t="n">
        <v>3200</v>
      </c>
    </row>
    <row r="25" s="8" customFormat="true" ht="12.75" hidden="false" customHeight="false" outlineLevel="0" collapsed="false">
      <c r="A25" s="9" t="s">
        <v>187</v>
      </c>
      <c r="B25" s="10" t="s">
        <v>188</v>
      </c>
      <c r="C25" s="3" t="s">
        <v>16</v>
      </c>
      <c r="D25" s="10" t="s">
        <v>17</v>
      </c>
      <c r="E25" s="10" t="s">
        <v>143</v>
      </c>
      <c r="F25" s="9" t="s">
        <v>144</v>
      </c>
      <c r="G25" s="11" t="n">
        <v>1018.67</v>
      </c>
      <c r="H25" s="11" t="n">
        <v>697.29</v>
      </c>
      <c r="I25" s="11" t="n">
        <v>444.42</v>
      </c>
      <c r="J25" s="11" t="n">
        <v>38.7</v>
      </c>
      <c r="K25" s="11" t="n">
        <v>10</v>
      </c>
      <c r="L25" s="11" t="n">
        <f aca="false">G25+H25+I25+J25+K25</f>
        <v>2209.08</v>
      </c>
      <c r="M25" s="19" t="n">
        <f aca="false">N25-L25</f>
        <v>990.92</v>
      </c>
      <c r="N25" s="11" t="n">
        <v>3200</v>
      </c>
    </row>
    <row r="26" s="8" customFormat="true" ht="12.75" hidden="false" customHeight="false" outlineLevel="0" collapsed="false">
      <c r="A26" s="9" t="s">
        <v>189</v>
      </c>
      <c r="B26" s="10" t="s">
        <v>190</v>
      </c>
      <c r="C26" s="3" t="s">
        <v>16</v>
      </c>
      <c r="D26" s="10" t="s">
        <v>17</v>
      </c>
      <c r="E26" s="10" t="s">
        <v>143</v>
      </c>
      <c r="F26" s="9" t="s">
        <v>144</v>
      </c>
      <c r="G26" s="11" t="n">
        <v>1018.67</v>
      </c>
      <c r="H26" s="11" t="n">
        <v>697.29</v>
      </c>
      <c r="I26" s="11" t="n">
        <v>444.42</v>
      </c>
      <c r="J26" s="11" t="n">
        <v>0</v>
      </c>
      <c r="K26" s="11" t="n">
        <v>10</v>
      </c>
      <c r="L26" s="11" t="n">
        <f aca="false">G26+H26+I26+J26+K26</f>
        <v>2170.38</v>
      </c>
      <c r="M26" s="19" t="n">
        <f aca="false">N26-L26</f>
        <v>1029.62</v>
      </c>
      <c r="N26" s="11" t="n">
        <v>3200</v>
      </c>
    </row>
    <row r="27" s="8" customFormat="true" ht="12.75" hidden="false" customHeight="false" outlineLevel="0" collapsed="false">
      <c r="A27" s="9" t="s">
        <v>191</v>
      </c>
      <c r="B27" s="10" t="s">
        <v>192</v>
      </c>
      <c r="C27" s="3" t="s">
        <v>38</v>
      </c>
      <c r="D27" s="10" t="s">
        <v>17</v>
      </c>
      <c r="E27" s="10" t="s">
        <v>143</v>
      </c>
      <c r="F27" s="9" t="s">
        <v>144</v>
      </c>
      <c r="G27" s="11" t="n">
        <v>1018.67</v>
      </c>
      <c r="H27" s="11" t="n">
        <v>697.29</v>
      </c>
      <c r="I27" s="11" t="n">
        <v>444.42</v>
      </c>
      <c r="J27" s="11" t="n">
        <v>0</v>
      </c>
      <c r="K27" s="11" t="n">
        <v>10</v>
      </c>
      <c r="L27" s="11" t="n">
        <f aca="false">G27+H27+I27+J27+K27</f>
        <v>2170.38</v>
      </c>
      <c r="M27" s="19" t="n">
        <f aca="false">N27-L27</f>
        <v>1029.62</v>
      </c>
      <c r="N27" s="11" t="n">
        <v>3200</v>
      </c>
    </row>
    <row r="28" s="8" customFormat="true" ht="12.75" hidden="false" customHeight="false" outlineLevel="0" collapsed="false">
      <c r="A28" s="9" t="s">
        <v>193</v>
      </c>
      <c r="B28" s="10" t="s">
        <v>194</v>
      </c>
      <c r="C28" s="3" t="s">
        <v>38</v>
      </c>
      <c r="D28" s="10" t="s">
        <v>17</v>
      </c>
      <c r="E28" s="10" t="s">
        <v>143</v>
      </c>
      <c r="F28" s="9" t="s">
        <v>195</v>
      </c>
      <c r="G28" s="11" t="n">
        <v>1018.67</v>
      </c>
      <c r="H28" s="11" t="n">
        <v>697.29</v>
      </c>
      <c r="I28" s="11" t="n">
        <v>444.42</v>
      </c>
      <c r="J28" s="11" t="n">
        <v>0</v>
      </c>
      <c r="K28" s="11" t="n">
        <v>10</v>
      </c>
      <c r="L28" s="11" t="n">
        <f aca="false">G28+H28+I28+J28+K28</f>
        <v>2170.38</v>
      </c>
      <c r="M28" s="19" t="n">
        <f aca="false">N28-L28</f>
        <v>1029.62</v>
      </c>
      <c r="N28" s="11" t="n">
        <v>3200</v>
      </c>
    </row>
    <row r="29" s="8" customFormat="true" ht="12.75" hidden="false" customHeight="false" outlineLevel="0" collapsed="false">
      <c r="A29" s="9" t="s">
        <v>196</v>
      </c>
      <c r="B29" s="10" t="s">
        <v>197</v>
      </c>
      <c r="C29" s="3" t="s">
        <v>16</v>
      </c>
      <c r="D29" s="10" t="s">
        <v>17</v>
      </c>
      <c r="E29" s="10" t="s">
        <v>143</v>
      </c>
      <c r="F29" s="9" t="s">
        <v>195</v>
      </c>
      <c r="G29" s="11" t="n">
        <v>1018.67</v>
      </c>
      <c r="H29" s="11" t="n">
        <v>697.29</v>
      </c>
      <c r="I29" s="11" t="n">
        <v>444.42</v>
      </c>
      <c r="J29" s="11" t="n">
        <v>0</v>
      </c>
      <c r="K29" s="11" t="n">
        <v>10</v>
      </c>
      <c r="L29" s="11" t="n">
        <f aca="false">G29+H29+I29+J29+K29</f>
        <v>2170.38</v>
      </c>
      <c r="M29" s="19" t="n">
        <f aca="false">N29-L29</f>
        <v>1029.62</v>
      </c>
      <c r="N29" s="11" t="n">
        <v>3200</v>
      </c>
    </row>
    <row r="30" s="8" customFormat="true" ht="12.75" hidden="false" customHeight="false" outlineLevel="0" collapsed="false">
      <c r="A30" s="9" t="s">
        <v>198</v>
      </c>
      <c r="B30" s="10" t="s">
        <v>199</v>
      </c>
      <c r="C30" s="3" t="s">
        <v>38</v>
      </c>
      <c r="D30" s="10" t="s">
        <v>17</v>
      </c>
      <c r="E30" s="10" t="s">
        <v>143</v>
      </c>
      <c r="F30" s="9" t="s">
        <v>195</v>
      </c>
      <c r="G30" s="11" t="n">
        <v>1018.67</v>
      </c>
      <c r="H30" s="11" t="n">
        <v>697.29</v>
      </c>
      <c r="I30" s="11" t="n">
        <v>444.42</v>
      </c>
      <c r="J30" s="11" t="n">
        <v>0</v>
      </c>
      <c r="K30" s="11" t="n">
        <v>10</v>
      </c>
      <c r="L30" s="11" t="n">
        <f aca="false">G30+H30+I30+J30+K30</f>
        <v>2170.38</v>
      </c>
      <c r="M30" s="19" t="n">
        <f aca="false">N30-L30</f>
        <v>1029.62</v>
      </c>
      <c r="N30" s="11" t="n">
        <v>3200</v>
      </c>
    </row>
    <row r="31" s="8" customFormat="true" ht="12.75" hidden="false" customHeight="false" outlineLevel="0" collapsed="false">
      <c r="A31" s="9" t="s">
        <v>200</v>
      </c>
      <c r="B31" s="10" t="s">
        <v>201</v>
      </c>
      <c r="C31" s="3" t="s">
        <v>16</v>
      </c>
      <c r="D31" s="10" t="s">
        <v>17</v>
      </c>
      <c r="E31" s="10" t="s">
        <v>143</v>
      </c>
      <c r="F31" s="9" t="s">
        <v>195</v>
      </c>
      <c r="G31" s="11" t="n">
        <v>1018.67</v>
      </c>
      <c r="H31" s="11" t="n">
        <v>697.29</v>
      </c>
      <c r="I31" s="11" t="n">
        <v>444.42</v>
      </c>
      <c r="J31" s="11" t="n">
        <v>0</v>
      </c>
      <c r="K31" s="11" t="n">
        <v>10</v>
      </c>
      <c r="L31" s="11" t="n">
        <f aca="false">G31+H31+I31+J31+K31</f>
        <v>2170.38</v>
      </c>
      <c r="M31" s="19" t="n">
        <f aca="false">N31-L31</f>
        <v>1029.62</v>
      </c>
      <c r="N31" s="11" t="n">
        <v>3200</v>
      </c>
    </row>
    <row r="32" s="8" customFormat="true" ht="12.75" hidden="false" customHeight="false" outlineLevel="0" collapsed="false">
      <c r="A32" s="9" t="s">
        <v>202</v>
      </c>
      <c r="B32" s="10" t="s">
        <v>203</v>
      </c>
      <c r="C32" s="3" t="s">
        <v>16</v>
      </c>
      <c r="D32" s="10" t="s">
        <v>17</v>
      </c>
      <c r="E32" s="10" t="s">
        <v>143</v>
      </c>
      <c r="F32" s="9" t="s">
        <v>195</v>
      </c>
      <c r="G32" s="11" t="n">
        <v>1018.67</v>
      </c>
      <c r="H32" s="11" t="n">
        <v>697.29</v>
      </c>
      <c r="I32" s="11" t="n">
        <v>444.42</v>
      </c>
      <c r="J32" s="11" t="n">
        <v>0</v>
      </c>
      <c r="K32" s="11" t="n">
        <v>10</v>
      </c>
      <c r="L32" s="11" t="n">
        <f aca="false">G32+H32+I32+J32+K32</f>
        <v>2170.38</v>
      </c>
      <c r="M32" s="19" t="n">
        <f aca="false">N32-L32</f>
        <v>1029.62</v>
      </c>
      <c r="N32" s="11" t="n">
        <v>3200</v>
      </c>
    </row>
    <row r="33" s="8" customFormat="true" ht="12.75" hidden="false" customHeight="false" outlineLevel="0" collapsed="false">
      <c r="A33" s="9" t="s">
        <v>204</v>
      </c>
      <c r="B33" s="10" t="s">
        <v>205</v>
      </c>
      <c r="C33" s="3" t="s">
        <v>38</v>
      </c>
      <c r="D33" s="10" t="s">
        <v>17</v>
      </c>
      <c r="E33" s="10" t="s">
        <v>143</v>
      </c>
      <c r="F33" s="9" t="s">
        <v>195</v>
      </c>
      <c r="G33" s="11" t="n">
        <v>1018.67</v>
      </c>
      <c r="H33" s="11" t="n">
        <v>697.29</v>
      </c>
      <c r="I33" s="11" t="n">
        <v>444.42</v>
      </c>
      <c r="J33" s="11" t="n">
        <v>0</v>
      </c>
      <c r="K33" s="11" t="n">
        <v>10</v>
      </c>
      <c r="L33" s="11" t="n">
        <f aca="false">G33+H33+I33+J33+K33</f>
        <v>2170.38</v>
      </c>
      <c r="M33" s="19" t="n">
        <f aca="false">N33-L33</f>
        <v>1029.62</v>
      </c>
      <c r="N33" s="11" t="n">
        <v>3200</v>
      </c>
    </row>
    <row r="34" s="8" customFormat="true" ht="12.75" hidden="false" customHeight="false" outlineLevel="0" collapsed="false">
      <c r="A34" s="9" t="s">
        <v>206</v>
      </c>
      <c r="B34" s="10" t="s">
        <v>207</v>
      </c>
      <c r="C34" s="3" t="s">
        <v>38</v>
      </c>
      <c r="D34" s="10" t="s">
        <v>17</v>
      </c>
      <c r="E34" s="10" t="s">
        <v>143</v>
      </c>
      <c r="F34" s="9" t="s">
        <v>195</v>
      </c>
      <c r="G34" s="11" t="n">
        <v>1018.67</v>
      </c>
      <c r="H34" s="11" t="n">
        <v>697.29</v>
      </c>
      <c r="I34" s="11" t="n">
        <v>444.42</v>
      </c>
      <c r="J34" s="11" t="n">
        <v>0</v>
      </c>
      <c r="K34" s="11" t="n">
        <v>10</v>
      </c>
      <c r="L34" s="11" t="n">
        <f aca="false">G34+H34+I34+J34+K34</f>
        <v>2170.38</v>
      </c>
      <c r="M34" s="19" t="n">
        <f aca="false">N34-L34</f>
        <v>1029.62</v>
      </c>
      <c r="N34" s="11" t="n">
        <v>3200</v>
      </c>
    </row>
    <row r="35" s="8" customFormat="true" ht="12.75" hidden="false" customHeight="false" outlineLevel="0" collapsed="false">
      <c r="A35" s="9" t="s">
        <v>208</v>
      </c>
      <c r="B35" s="10" t="s">
        <v>209</v>
      </c>
      <c r="C35" s="3" t="s">
        <v>16</v>
      </c>
      <c r="D35" s="10" t="s">
        <v>17</v>
      </c>
      <c r="E35" s="10" t="s">
        <v>143</v>
      </c>
      <c r="F35" s="9" t="s">
        <v>195</v>
      </c>
      <c r="G35" s="11" t="n">
        <v>1018.67</v>
      </c>
      <c r="H35" s="11" t="n">
        <v>697.29</v>
      </c>
      <c r="I35" s="11" t="n">
        <v>444.42</v>
      </c>
      <c r="J35" s="11" t="n">
        <v>0</v>
      </c>
      <c r="K35" s="11" t="n">
        <v>10</v>
      </c>
      <c r="L35" s="11" t="n">
        <f aca="false">G35+H35+I35+J35+K35</f>
        <v>2170.38</v>
      </c>
      <c r="M35" s="19" t="n">
        <f aca="false">N35-L35</f>
        <v>1029.62</v>
      </c>
      <c r="N35" s="11" t="n">
        <v>3200</v>
      </c>
    </row>
    <row r="36" s="8" customFormat="true" ht="12.75" hidden="false" customHeight="false" outlineLevel="0" collapsed="false">
      <c r="A36" s="9" t="s">
        <v>210</v>
      </c>
      <c r="B36" s="10" t="s">
        <v>211</v>
      </c>
      <c r="C36" s="3" t="s">
        <v>16</v>
      </c>
      <c r="D36" s="10" t="s">
        <v>17</v>
      </c>
      <c r="E36" s="10" t="s">
        <v>143</v>
      </c>
      <c r="F36" s="9" t="s">
        <v>195</v>
      </c>
      <c r="G36" s="11" t="n">
        <v>1018.67</v>
      </c>
      <c r="H36" s="11" t="n">
        <v>697.29</v>
      </c>
      <c r="I36" s="11" t="n">
        <v>444.42</v>
      </c>
      <c r="J36" s="11" t="n">
        <v>0</v>
      </c>
      <c r="K36" s="11" t="n">
        <v>10</v>
      </c>
      <c r="L36" s="11" t="n">
        <f aca="false">G36+H36+I36+J36+K36</f>
        <v>2170.38</v>
      </c>
      <c r="M36" s="19" t="n">
        <f aca="false">N36-L36</f>
        <v>1029.62</v>
      </c>
      <c r="N36" s="11" t="n">
        <v>3200</v>
      </c>
    </row>
    <row r="37" s="8" customFormat="true" ht="12.75" hidden="false" customHeight="false" outlineLevel="0" collapsed="false">
      <c r="A37" s="9" t="s">
        <v>212</v>
      </c>
      <c r="B37" s="10" t="s">
        <v>213</v>
      </c>
      <c r="C37" s="3" t="s">
        <v>16</v>
      </c>
      <c r="D37" s="10" t="s">
        <v>17</v>
      </c>
      <c r="E37" s="10" t="s">
        <v>143</v>
      </c>
      <c r="F37" s="9" t="s">
        <v>195</v>
      </c>
      <c r="G37" s="11" t="n">
        <v>1018.67</v>
      </c>
      <c r="H37" s="11" t="n">
        <v>697.29</v>
      </c>
      <c r="I37" s="11" t="n">
        <v>444.42</v>
      </c>
      <c r="J37" s="11" t="n">
        <v>0</v>
      </c>
      <c r="K37" s="11" t="n">
        <v>10</v>
      </c>
      <c r="L37" s="11" t="n">
        <f aca="false">G37+H37+I37+J37+K37</f>
        <v>2170.38</v>
      </c>
      <c r="M37" s="19" t="n">
        <f aca="false">N37-L37</f>
        <v>1029.62</v>
      </c>
      <c r="N37" s="11" t="n">
        <v>3200</v>
      </c>
    </row>
    <row r="38" s="8" customFormat="true" ht="12.75" hidden="false" customHeight="false" outlineLevel="0" collapsed="false">
      <c r="A38" s="9" t="s">
        <v>214</v>
      </c>
      <c r="B38" s="10" t="s">
        <v>215</v>
      </c>
      <c r="C38" s="3" t="s">
        <v>16</v>
      </c>
      <c r="D38" s="10" t="s">
        <v>17</v>
      </c>
      <c r="E38" s="10" t="s">
        <v>143</v>
      </c>
      <c r="F38" s="9" t="s">
        <v>195</v>
      </c>
      <c r="G38" s="11" t="n">
        <v>1018.67</v>
      </c>
      <c r="H38" s="11" t="n">
        <v>697.29</v>
      </c>
      <c r="I38" s="11" t="n">
        <v>444.42</v>
      </c>
      <c r="J38" s="11" t="n">
        <v>0</v>
      </c>
      <c r="K38" s="11" t="n">
        <v>10</v>
      </c>
      <c r="L38" s="11" t="n">
        <f aca="false">G38+H38+I38+J38+K38</f>
        <v>2170.38</v>
      </c>
      <c r="M38" s="19" t="n">
        <f aca="false">N38-L38</f>
        <v>1029.62</v>
      </c>
      <c r="N38" s="11" t="n">
        <v>3200</v>
      </c>
    </row>
    <row r="39" s="8" customFormat="true" ht="12.75" hidden="false" customHeight="false" outlineLevel="0" collapsed="false">
      <c r="A39" s="9" t="s">
        <v>216</v>
      </c>
      <c r="B39" s="10" t="s">
        <v>217</v>
      </c>
      <c r="C39" s="3" t="s">
        <v>16</v>
      </c>
      <c r="D39" s="10" t="s">
        <v>17</v>
      </c>
      <c r="E39" s="10" t="s">
        <v>143</v>
      </c>
      <c r="F39" s="9" t="s">
        <v>195</v>
      </c>
      <c r="G39" s="11" t="n">
        <v>1018.67</v>
      </c>
      <c r="H39" s="11" t="n">
        <v>697.29</v>
      </c>
      <c r="I39" s="11" t="n">
        <v>444.42</v>
      </c>
      <c r="J39" s="11" t="n">
        <v>38.7</v>
      </c>
      <c r="K39" s="11" t="n">
        <v>10</v>
      </c>
      <c r="L39" s="11" t="n">
        <f aca="false">G39+H39+I39+J39+K39</f>
        <v>2209.08</v>
      </c>
      <c r="M39" s="19" t="n">
        <f aca="false">N39-L39</f>
        <v>990.92</v>
      </c>
      <c r="N39" s="11" t="n">
        <v>3200</v>
      </c>
    </row>
    <row r="40" s="8" customFormat="true" ht="12.75" hidden="false" customHeight="false" outlineLevel="0" collapsed="false">
      <c r="A40" s="9" t="s">
        <v>218</v>
      </c>
      <c r="B40" s="10" t="s">
        <v>219</v>
      </c>
      <c r="C40" s="3" t="s">
        <v>16</v>
      </c>
      <c r="D40" s="10" t="s">
        <v>17</v>
      </c>
      <c r="E40" s="10" t="s">
        <v>143</v>
      </c>
      <c r="F40" s="9" t="s">
        <v>195</v>
      </c>
      <c r="G40" s="11" t="n">
        <v>1018.67</v>
      </c>
      <c r="H40" s="11" t="n">
        <v>697.29</v>
      </c>
      <c r="I40" s="11" t="n">
        <v>444.42</v>
      </c>
      <c r="J40" s="11" t="n">
        <v>0</v>
      </c>
      <c r="K40" s="11" t="n">
        <v>10</v>
      </c>
      <c r="L40" s="11" t="n">
        <f aca="false">G40+H40+I40+J40+K40</f>
        <v>2170.38</v>
      </c>
      <c r="M40" s="19" t="n">
        <f aca="false">N40-L40</f>
        <v>1029.62</v>
      </c>
      <c r="N40" s="11" t="n">
        <v>3200</v>
      </c>
    </row>
    <row r="41" s="8" customFormat="true" ht="12.75" hidden="false" customHeight="false" outlineLevel="0" collapsed="false">
      <c r="A41" s="9" t="s">
        <v>220</v>
      </c>
      <c r="B41" s="10" t="s">
        <v>221</v>
      </c>
      <c r="C41" s="3" t="s">
        <v>38</v>
      </c>
      <c r="D41" s="10" t="s">
        <v>17</v>
      </c>
      <c r="E41" s="10" t="s">
        <v>143</v>
      </c>
      <c r="F41" s="9" t="s">
        <v>195</v>
      </c>
      <c r="G41" s="11" t="n">
        <v>1018.67</v>
      </c>
      <c r="H41" s="11" t="n">
        <v>697.29</v>
      </c>
      <c r="I41" s="11" t="n">
        <v>444.42</v>
      </c>
      <c r="J41" s="11" t="n">
        <v>0</v>
      </c>
      <c r="K41" s="11" t="n">
        <v>10</v>
      </c>
      <c r="L41" s="11" t="n">
        <f aca="false">G41+H41+I41+J41+K41</f>
        <v>2170.38</v>
      </c>
      <c r="M41" s="19" t="n">
        <f aca="false">N41-L41</f>
        <v>1029.62</v>
      </c>
      <c r="N41" s="11" t="n">
        <v>3200</v>
      </c>
    </row>
    <row r="42" s="8" customFormat="true" ht="12.75" hidden="false" customHeight="false" outlineLevel="0" collapsed="false">
      <c r="A42" s="9" t="s">
        <v>222</v>
      </c>
      <c r="B42" s="10" t="s">
        <v>223</v>
      </c>
      <c r="C42" s="3" t="s">
        <v>38</v>
      </c>
      <c r="D42" s="10" t="s">
        <v>17</v>
      </c>
      <c r="E42" s="10" t="s">
        <v>143</v>
      </c>
      <c r="F42" s="9" t="s">
        <v>195</v>
      </c>
      <c r="G42" s="11" t="n">
        <v>1018.67</v>
      </c>
      <c r="H42" s="11" t="n">
        <v>697.29</v>
      </c>
      <c r="I42" s="11" t="n">
        <v>444.42</v>
      </c>
      <c r="J42" s="11" t="n">
        <v>0</v>
      </c>
      <c r="K42" s="11" t="n">
        <v>10</v>
      </c>
      <c r="L42" s="11" t="n">
        <f aca="false">G42+H42+I42+J42+K42</f>
        <v>2170.38</v>
      </c>
      <c r="M42" s="19" t="n">
        <f aca="false">N42-L42</f>
        <v>1029.62</v>
      </c>
      <c r="N42" s="11" t="n">
        <v>3200</v>
      </c>
    </row>
    <row r="43" s="8" customFormat="true" ht="12.75" hidden="false" customHeight="false" outlineLevel="0" collapsed="false">
      <c r="A43" s="9" t="s">
        <v>224</v>
      </c>
      <c r="B43" s="10" t="s">
        <v>225</v>
      </c>
      <c r="C43" s="3" t="s">
        <v>38</v>
      </c>
      <c r="D43" s="10" t="s">
        <v>17</v>
      </c>
      <c r="E43" s="10" t="s">
        <v>143</v>
      </c>
      <c r="F43" s="9" t="s">
        <v>195</v>
      </c>
      <c r="G43" s="11" t="n">
        <v>1018.67</v>
      </c>
      <c r="H43" s="11" t="n">
        <v>697.29</v>
      </c>
      <c r="I43" s="11" t="n">
        <v>444.42</v>
      </c>
      <c r="J43" s="11" t="n">
        <v>0</v>
      </c>
      <c r="K43" s="11" t="n">
        <v>10</v>
      </c>
      <c r="L43" s="11" t="n">
        <f aca="false">G43+H43+I43+J43+K43</f>
        <v>2170.38</v>
      </c>
      <c r="M43" s="19" t="n">
        <f aca="false">N43-L43</f>
        <v>1029.62</v>
      </c>
      <c r="N43" s="11" t="n">
        <v>3200</v>
      </c>
    </row>
    <row r="44" s="8" customFormat="true" ht="12.75" hidden="false" customHeight="false" outlineLevel="0" collapsed="false">
      <c r="A44" s="9" t="s">
        <v>226</v>
      </c>
      <c r="B44" s="10" t="s">
        <v>227</v>
      </c>
      <c r="C44" s="3" t="s">
        <v>38</v>
      </c>
      <c r="D44" s="10" t="s">
        <v>17</v>
      </c>
      <c r="E44" s="10" t="s">
        <v>143</v>
      </c>
      <c r="F44" s="9" t="s">
        <v>195</v>
      </c>
      <c r="G44" s="11" t="n">
        <v>1018.67</v>
      </c>
      <c r="H44" s="11" t="n">
        <v>697.29</v>
      </c>
      <c r="I44" s="11" t="n">
        <v>444.42</v>
      </c>
      <c r="J44" s="11" t="n">
        <v>0</v>
      </c>
      <c r="K44" s="11" t="n">
        <v>10</v>
      </c>
      <c r="L44" s="11" t="n">
        <f aca="false">G44+H44+I44+J44+K44</f>
        <v>2170.38</v>
      </c>
      <c r="M44" s="19" t="n">
        <f aca="false">N44-L44</f>
        <v>1029.62</v>
      </c>
      <c r="N44" s="11" t="n">
        <v>3200</v>
      </c>
    </row>
    <row r="45" s="8" customFormat="true" ht="12.75" hidden="false" customHeight="false" outlineLevel="0" collapsed="false">
      <c r="A45" s="9" t="s">
        <v>228</v>
      </c>
      <c r="B45" s="10" t="s">
        <v>229</v>
      </c>
      <c r="C45" s="3" t="s">
        <v>38</v>
      </c>
      <c r="D45" s="10" t="s">
        <v>17</v>
      </c>
      <c r="E45" s="10" t="s">
        <v>143</v>
      </c>
      <c r="F45" s="9" t="s">
        <v>195</v>
      </c>
      <c r="G45" s="11" t="n">
        <v>1018.67</v>
      </c>
      <c r="H45" s="11" t="n">
        <v>697.29</v>
      </c>
      <c r="I45" s="11" t="n">
        <v>444.42</v>
      </c>
      <c r="J45" s="11" t="n">
        <v>0</v>
      </c>
      <c r="K45" s="11" t="n">
        <v>10</v>
      </c>
      <c r="L45" s="11" t="n">
        <f aca="false">G45+H45+I45+J45+K45</f>
        <v>2170.38</v>
      </c>
      <c r="M45" s="19" t="n">
        <f aca="false">N45-L45</f>
        <v>1029.62</v>
      </c>
      <c r="N45" s="11" t="n">
        <v>3200</v>
      </c>
    </row>
    <row r="46" s="8" customFormat="true" ht="12.75" hidden="false" customHeight="false" outlineLevel="0" collapsed="false">
      <c r="A46" s="9" t="s">
        <v>230</v>
      </c>
      <c r="B46" s="10" t="s">
        <v>231</v>
      </c>
      <c r="C46" s="3" t="s">
        <v>38</v>
      </c>
      <c r="D46" s="10" t="s">
        <v>17</v>
      </c>
      <c r="E46" s="10" t="s">
        <v>143</v>
      </c>
      <c r="F46" s="9" t="s">
        <v>195</v>
      </c>
      <c r="G46" s="11" t="n">
        <v>1018.67</v>
      </c>
      <c r="H46" s="11" t="n">
        <v>697.29</v>
      </c>
      <c r="I46" s="11" t="n">
        <v>444.42</v>
      </c>
      <c r="J46" s="11" t="n">
        <v>0</v>
      </c>
      <c r="K46" s="11" t="n">
        <v>10</v>
      </c>
      <c r="L46" s="11" t="n">
        <f aca="false">G46+H46+I46+J46+K46</f>
        <v>2170.38</v>
      </c>
      <c r="M46" s="19" t="n">
        <f aca="false">N46-L46</f>
        <v>1029.62</v>
      </c>
      <c r="N46" s="11" t="n">
        <v>3200</v>
      </c>
    </row>
    <row r="47" s="8" customFormat="true" ht="12.75" hidden="false" customHeight="false" outlineLevel="0" collapsed="false">
      <c r="A47" s="9" t="s">
        <v>232</v>
      </c>
      <c r="B47" s="10" t="s">
        <v>233</v>
      </c>
      <c r="C47" s="3" t="s">
        <v>16</v>
      </c>
      <c r="D47" s="10" t="s">
        <v>17</v>
      </c>
      <c r="E47" s="10" t="s">
        <v>143</v>
      </c>
      <c r="F47" s="9" t="s">
        <v>195</v>
      </c>
      <c r="G47" s="11" t="n">
        <v>1018.67</v>
      </c>
      <c r="H47" s="11" t="n">
        <v>697.29</v>
      </c>
      <c r="I47" s="11" t="n">
        <v>444.42</v>
      </c>
      <c r="J47" s="11" t="n">
        <v>0</v>
      </c>
      <c r="K47" s="11" t="n">
        <v>10</v>
      </c>
      <c r="L47" s="11" t="n">
        <f aca="false">G47+H47+I47+J47+K47</f>
        <v>2170.38</v>
      </c>
      <c r="M47" s="19" t="n">
        <f aca="false">N47-L47</f>
        <v>1029.62</v>
      </c>
      <c r="N47" s="11" t="n">
        <v>3200</v>
      </c>
    </row>
    <row r="48" s="8" customFormat="true" ht="12.75" hidden="false" customHeight="false" outlineLevel="0" collapsed="false">
      <c r="A48" s="9" t="s">
        <v>234</v>
      </c>
      <c r="B48" s="10" t="s">
        <v>235</v>
      </c>
      <c r="C48" s="3" t="s">
        <v>16</v>
      </c>
      <c r="D48" s="10" t="s">
        <v>17</v>
      </c>
      <c r="E48" s="10" t="s">
        <v>143</v>
      </c>
      <c r="F48" s="9" t="s">
        <v>195</v>
      </c>
      <c r="G48" s="11" t="n">
        <v>1018.67</v>
      </c>
      <c r="H48" s="11" t="n">
        <v>697.29</v>
      </c>
      <c r="I48" s="11" t="n">
        <v>444.42</v>
      </c>
      <c r="J48" s="11" t="n">
        <v>0</v>
      </c>
      <c r="K48" s="11" t="n">
        <v>10</v>
      </c>
      <c r="L48" s="11" t="n">
        <f aca="false">G48+H48+I48+J48+K48</f>
        <v>2170.38</v>
      </c>
      <c r="M48" s="19" t="n">
        <f aca="false">N48-L48</f>
        <v>1029.62</v>
      </c>
      <c r="N48" s="11" t="n">
        <v>3200</v>
      </c>
    </row>
    <row r="49" s="8" customFormat="true" ht="12.75" hidden="false" customHeight="false" outlineLevel="0" collapsed="false">
      <c r="A49" s="9" t="s">
        <v>236</v>
      </c>
      <c r="B49" s="10" t="s">
        <v>237</v>
      </c>
      <c r="C49" s="3" t="s">
        <v>38</v>
      </c>
      <c r="D49" s="10" t="s">
        <v>17</v>
      </c>
      <c r="E49" s="10" t="s">
        <v>143</v>
      </c>
      <c r="F49" s="9" t="s">
        <v>195</v>
      </c>
      <c r="G49" s="11" t="n">
        <v>1018.67</v>
      </c>
      <c r="H49" s="11" t="n">
        <v>697.29</v>
      </c>
      <c r="I49" s="11" t="n">
        <v>444.42</v>
      </c>
      <c r="J49" s="11" t="n">
        <v>0</v>
      </c>
      <c r="K49" s="11" t="n">
        <v>10</v>
      </c>
      <c r="L49" s="11" t="n">
        <f aca="false">G49+H49+I49+J49+K49</f>
        <v>2170.38</v>
      </c>
      <c r="M49" s="19" t="n">
        <f aca="false">N49-L49</f>
        <v>1029.62</v>
      </c>
      <c r="N49" s="11" t="n">
        <v>3200</v>
      </c>
    </row>
    <row r="50" customFormat="false" ht="14.25" hidden="false" customHeight="false" outlineLevel="0" collapsed="false">
      <c r="A50" s="9" t="s">
        <v>238</v>
      </c>
      <c r="B50" s="10" t="s">
        <v>239</v>
      </c>
      <c r="C50" s="3" t="s">
        <v>38</v>
      </c>
      <c r="D50" s="10" t="s">
        <v>17</v>
      </c>
      <c r="E50" s="10" t="s">
        <v>143</v>
      </c>
      <c r="F50" s="9" t="s">
        <v>195</v>
      </c>
      <c r="G50" s="11" t="n">
        <v>1018.67</v>
      </c>
      <c r="H50" s="11" t="n">
        <v>697.29</v>
      </c>
      <c r="I50" s="11" t="n">
        <v>444.42</v>
      </c>
      <c r="J50" s="11" t="n">
        <v>0</v>
      </c>
      <c r="K50" s="11" t="n">
        <v>10</v>
      </c>
      <c r="L50" s="11" t="n">
        <f aca="false">G50+H50+I50+J50+K50</f>
        <v>2170.38</v>
      </c>
      <c r="M50" s="19" t="n">
        <f aca="false">N50-L50</f>
        <v>1029.62</v>
      </c>
      <c r="N50" s="11" t="n">
        <v>3200</v>
      </c>
    </row>
    <row r="51" s="20" customFormat="true" ht="14.25" hidden="false" customHeight="false" outlineLevel="0" collapsed="false">
      <c r="A51" s="9" t="s">
        <v>240</v>
      </c>
      <c r="B51" s="10" t="s">
        <v>241</v>
      </c>
      <c r="C51" s="3" t="s">
        <v>38</v>
      </c>
      <c r="D51" s="10" t="s">
        <v>17</v>
      </c>
      <c r="E51" s="10" t="s">
        <v>143</v>
      </c>
      <c r="F51" s="9" t="s">
        <v>195</v>
      </c>
      <c r="G51" s="11" t="n">
        <v>1018.67</v>
      </c>
      <c r="H51" s="11" t="n">
        <v>697.29</v>
      </c>
      <c r="I51" s="11" t="n">
        <v>444.42</v>
      </c>
      <c r="J51" s="11" t="n">
        <v>38.7</v>
      </c>
      <c r="K51" s="11" t="n">
        <v>10</v>
      </c>
      <c r="L51" s="11" t="n">
        <f aca="false">G51+H51+I51+J51+K51</f>
        <v>2209.08</v>
      </c>
      <c r="M51" s="19" t="n">
        <f aca="false">N51-L51</f>
        <v>990.92</v>
      </c>
      <c r="N51" s="11" t="n">
        <v>3200</v>
      </c>
    </row>
    <row r="52" customFormat="false" ht="14.25" hidden="false" customHeight="false" outlineLevel="0" collapsed="false">
      <c r="A52" s="9" t="s">
        <v>242</v>
      </c>
      <c r="B52" s="10" t="s">
        <v>243</v>
      </c>
      <c r="C52" s="3" t="s">
        <v>38</v>
      </c>
      <c r="D52" s="10" t="s">
        <v>17</v>
      </c>
      <c r="E52" s="10" t="s">
        <v>143</v>
      </c>
      <c r="F52" s="9" t="s">
        <v>195</v>
      </c>
      <c r="G52" s="11" t="n">
        <v>1018.67</v>
      </c>
      <c r="H52" s="11" t="n">
        <v>697.29</v>
      </c>
      <c r="I52" s="11" t="n">
        <v>444.42</v>
      </c>
      <c r="J52" s="11" t="n">
        <v>0</v>
      </c>
      <c r="K52" s="11" t="n">
        <v>10</v>
      </c>
      <c r="L52" s="11" t="n">
        <f aca="false">G52+H52+I52+J52+K52</f>
        <v>2170.38</v>
      </c>
      <c r="M52" s="19" t="n">
        <f aca="false">N52-L52</f>
        <v>1029.62</v>
      </c>
      <c r="N52" s="11" t="n">
        <v>3200</v>
      </c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K1:K2"/>
    <mergeCell ref="L1:L2"/>
    <mergeCell ref="M1:M2"/>
    <mergeCell ref="N1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53" activeCellId="0" sqref="N53:N6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23"/>
    <col collapsed="false" customWidth="true" hidden="false" outlineLevel="0" max="3" min="3" style="0" width="5.52"/>
    <col collapsed="false" customWidth="true" hidden="false" outlineLevel="0" max="4" min="4" style="0" width="11.59"/>
    <col collapsed="false" customWidth="true" hidden="false" outlineLevel="0" max="5" min="5" style="0" width="19.64"/>
    <col collapsed="false" customWidth="true" hidden="false" outlineLevel="0" max="6" min="6" style="0" width="14.26"/>
    <col collapsed="false" customWidth="true" hidden="false" outlineLevel="0" max="7" min="7" style="0" width="10.74"/>
    <col collapsed="false" customWidth="true" hidden="false" outlineLevel="0" max="8" min="8" style="0" width="11.74"/>
    <col collapsed="false" customWidth="true" hidden="false" outlineLevel="0" max="9" min="9" style="0" width="11.6"/>
    <col collapsed="false" customWidth="true" hidden="false" outlineLevel="0" max="10" min="10" style="0" width="11.24"/>
    <col collapsed="false" customWidth="true" hidden="false" outlineLevel="0" max="13" min="13" style="21" width="10.62"/>
  </cols>
  <sheetData>
    <row r="1" s="8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3" t="s">
        <v>10</v>
      </c>
      <c r="L1" s="3" t="s">
        <v>11</v>
      </c>
      <c r="M1" s="6" t="s">
        <v>12</v>
      </c>
      <c r="N1" s="7" t="s">
        <v>13</v>
      </c>
    </row>
    <row r="2" s="8" customFormat="true" ht="12.7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5"/>
      <c r="J2" s="4"/>
      <c r="K2" s="4"/>
      <c r="L2" s="4"/>
      <c r="M2" s="6"/>
      <c r="N2" s="7"/>
    </row>
    <row r="3" s="8" customFormat="true" ht="12.75" hidden="false" customHeight="false" outlineLevel="0" collapsed="false">
      <c r="A3" s="9" t="s">
        <v>244</v>
      </c>
      <c r="B3" s="10" t="s">
        <v>245</v>
      </c>
      <c r="C3" s="3" t="s">
        <v>16</v>
      </c>
      <c r="D3" s="10" t="s">
        <v>17</v>
      </c>
      <c r="E3" s="10" t="s">
        <v>246</v>
      </c>
      <c r="F3" s="9" t="s">
        <v>247</v>
      </c>
      <c r="G3" s="11" t="n">
        <v>1020.29</v>
      </c>
      <c r="H3" s="11" t="n">
        <v>655.53</v>
      </c>
      <c r="I3" s="11" t="n">
        <v>198.99</v>
      </c>
      <c r="J3" s="11" t="n">
        <v>35.82</v>
      </c>
      <c r="K3" s="11" t="n">
        <v>10</v>
      </c>
      <c r="L3" s="11" t="n">
        <f aca="false">G3+H3+I3+J3+K3</f>
        <v>1920.63</v>
      </c>
      <c r="M3" s="19" t="n">
        <v>1279.37</v>
      </c>
      <c r="N3" s="11" t="n">
        <v>3200</v>
      </c>
    </row>
    <row r="4" s="8" customFormat="true" ht="12.75" hidden="false" customHeight="false" outlineLevel="0" collapsed="false">
      <c r="A4" s="9" t="s">
        <v>248</v>
      </c>
      <c r="B4" s="10" t="s">
        <v>249</v>
      </c>
      <c r="C4" s="3" t="s">
        <v>16</v>
      </c>
      <c r="D4" s="10" t="s">
        <v>17</v>
      </c>
      <c r="E4" s="10" t="s">
        <v>246</v>
      </c>
      <c r="F4" s="9" t="s">
        <v>247</v>
      </c>
      <c r="G4" s="11" t="n">
        <v>1020.29</v>
      </c>
      <c r="H4" s="11" t="n">
        <v>655.53</v>
      </c>
      <c r="I4" s="11" t="n">
        <v>198.99</v>
      </c>
      <c r="J4" s="11" t="n">
        <v>35.82</v>
      </c>
      <c r="K4" s="11" t="n">
        <v>10</v>
      </c>
      <c r="L4" s="11" t="n">
        <f aca="false">G4+H4+I4+J4+K4</f>
        <v>1920.63</v>
      </c>
      <c r="M4" s="19" t="n">
        <v>1279.37</v>
      </c>
      <c r="N4" s="11" t="n">
        <v>3200</v>
      </c>
    </row>
    <row r="5" s="8" customFormat="true" ht="12.75" hidden="false" customHeight="false" outlineLevel="0" collapsed="false">
      <c r="A5" s="9" t="s">
        <v>250</v>
      </c>
      <c r="B5" s="10" t="s">
        <v>251</v>
      </c>
      <c r="C5" s="3" t="s">
        <v>38</v>
      </c>
      <c r="D5" s="10" t="s">
        <v>17</v>
      </c>
      <c r="E5" s="10" t="s">
        <v>246</v>
      </c>
      <c r="F5" s="9" t="s">
        <v>247</v>
      </c>
      <c r="G5" s="11" t="n">
        <v>1020.29</v>
      </c>
      <c r="H5" s="11" t="n">
        <v>655.53</v>
      </c>
      <c r="I5" s="11" t="n">
        <v>198.99</v>
      </c>
      <c r="J5" s="11" t="n">
        <v>35.82</v>
      </c>
      <c r="K5" s="11" t="n">
        <v>10</v>
      </c>
      <c r="L5" s="11" t="n">
        <f aca="false">G5+H5+I5+J5+K5</f>
        <v>1920.63</v>
      </c>
      <c r="M5" s="19" t="n">
        <v>1279.37</v>
      </c>
      <c r="N5" s="11" t="n">
        <v>3200</v>
      </c>
    </row>
    <row r="6" s="8" customFormat="true" ht="12.75" hidden="false" customHeight="false" outlineLevel="0" collapsed="false">
      <c r="A6" s="9" t="s">
        <v>252</v>
      </c>
      <c r="B6" s="10" t="s">
        <v>253</v>
      </c>
      <c r="C6" s="3" t="s">
        <v>38</v>
      </c>
      <c r="D6" s="10" t="s">
        <v>17</v>
      </c>
      <c r="E6" s="10" t="s">
        <v>246</v>
      </c>
      <c r="F6" s="9" t="s">
        <v>247</v>
      </c>
      <c r="G6" s="11" t="n">
        <v>1020.29</v>
      </c>
      <c r="H6" s="11" t="n">
        <v>655.53</v>
      </c>
      <c r="I6" s="11" t="n">
        <v>198.99</v>
      </c>
      <c r="J6" s="11" t="n">
        <v>35.82</v>
      </c>
      <c r="K6" s="11" t="n">
        <v>10</v>
      </c>
      <c r="L6" s="11" t="n">
        <f aca="false">G6+H6+I6+J6+K6</f>
        <v>1920.63</v>
      </c>
      <c r="M6" s="19" t="n">
        <v>1279.37</v>
      </c>
      <c r="N6" s="11" t="n">
        <v>3200</v>
      </c>
    </row>
    <row r="7" s="8" customFormat="true" ht="12.75" hidden="false" customHeight="false" outlineLevel="0" collapsed="false">
      <c r="A7" s="9" t="s">
        <v>254</v>
      </c>
      <c r="B7" s="10" t="s">
        <v>255</v>
      </c>
      <c r="C7" s="3" t="s">
        <v>16</v>
      </c>
      <c r="D7" s="10" t="s">
        <v>17</v>
      </c>
      <c r="E7" s="10" t="s">
        <v>246</v>
      </c>
      <c r="F7" s="9" t="s">
        <v>247</v>
      </c>
      <c r="G7" s="11" t="n">
        <v>1020.29</v>
      </c>
      <c r="H7" s="11" t="n">
        <v>655.53</v>
      </c>
      <c r="I7" s="11" t="n">
        <v>198.99</v>
      </c>
      <c r="J7" s="11" t="n">
        <v>35.82</v>
      </c>
      <c r="K7" s="11" t="n">
        <v>10</v>
      </c>
      <c r="L7" s="11" t="n">
        <f aca="false">G7+H7+I7+J7+K7</f>
        <v>1920.63</v>
      </c>
      <c r="M7" s="19" t="n">
        <v>1279.37</v>
      </c>
      <c r="N7" s="11" t="n">
        <v>3200</v>
      </c>
    </row>
    <row r="8" s="8" customFormat="true" ht="12.75" hidden="false" customHeight="false" outlineLevel="0" collapsed="false">
      <c r="A8" s="9" t="s">
        <v>256</v>
      </c>
      <c r="B8" s="10" t="s">
        <v>257</v>
      </c>
      <c r="C8" s="3" t="s">
        <v>16</v>
      </c>
      <c r="D8" s="10" t="s">
        <v>17</v>
      </c>
      <c r="E8" s="10" t="s">
        <v>246</v>
      </c>
      <c r="F8" s="9" t="s">
        <v>247</v>
      </c>
      <c r="G8" s="11" t="n">
        <v>1020.29</v>
      </c>
      <c r="H8" s="11" t="n">
        <v>655.53</v>
      </c>
      <c r="I8" s="11" t="n">
        <v>198.99</v>
      </c>
      <c r="J8" s="11" t="n">
        <v>35.82</v>
      </c>
      <c r="K8" s="11" t="n">
        <v>10</v>
      </c>
      <c r="L8" s="11" t="n">
        <f aca="false">G8+H8+I8+J8+K8</f>
        <v>1920.63</v>
      </c>
      <c r="M8" s="19" t="n">
        <v>1279.37</v>
      </c>
      <c r="N8" s="11" t="n">
        <v>3200</v>
      </c>
    </row>
    <row r="9" s="8" customFormat="true" ht="12.75" hidden="false" customHeight="false" outlineLevel="0" collapsed="false">
      <c r="A9" s="9" t="s">
        <v>258</v>
      </c>
      <c r="B9" s="10" t="s">
        <v>259</v>
      </c>
      <c r="C9" s="3" t="s">
        <v>16</v>
      </c>
      <c r="D9" s="10" t="s">
        <v>17</v>
      </c>
      <c r="E9" s="10" t="s">
        <v>246</v>
      </c>
      <c r="F9" s="9" t="s">
        <v>247</v>
      </c>
      <c r="G9" s="11" t="n">
        <v>1020.29</v>
      </c>
      <c r="H9" s="11" t="n">
        <v>655.53</v>
      </c>
      <c r="I9" s="11" t="n">
        <v>198.99</v>
      </c>
      <c r="J9" s="11" t="n">
        <v>35.82</v>
      </c>
      <c r="K9" s="11" t="n">
        <v>10</v>
      </c>
      <c r="L9" s="11" t="n">
        <f aca="false">G9+H9+I9+J9+K9</f>
        <v>1920.63</v>
      </c>
      <c r="M9" s="19" t="n">
        <v>1279.37</v>
      </c>
      <c r="N9" s="11" t="n">
        <v>3200</v>
      </c>
    </row>
    <row r="10" s="8" customFormat="true" ht="12.75" hidden="false" customHeight="false" outlineLevel="0" collapsed="false">
      <c r="A10" s="9" t="s">
        <v>260</v>
      </c>
      <c r="B10" s="10" t="s">
        <v>261</v>
      </c>
      <c r="C10" s="3" t="s">
        <v>16</v>
      </c>
      <c r="D10" s="10" t="s">
        <v>17</v>
      </c>
      <c r="E10" s="10" t="s">
        <v>246</v>
      </c>
      <c r="F10" s="9" t="s">
        <v>247</v>
      </c>
      <c r="G10" s="11" t="n">
        <v>1020.29</v>
      </c>
      <c r="H10" s="11" t="n">
        <v>655.53</v>
      </c>
      <c r="I10" s="11" t="n">
        <v>198.99</v>
      </c>
      <c r="J10" s="11" t="n">
        <v>35.82</v>
      </c>
      <c r="K10" s="11" t="n">
        <v>10</v>
      </c>
      <c r="L10" s="11" t="n">
        <f aca="false">G10+H10+I10+J10+K10</f>
        <v>1920.63</v>
      </c>
      <c r="M10" s="19" t="n">
        <v>1279.37</v>
      </c>
      <c r="N10" s="11" t="n">
        <v>3200</v>
      </c>
    </row>
    <row r="11" s="8" customFormat="true" ht="12.75" hidden="false" customHeight="false" outlineLevel="0" collapsed="false">
      <c r="A11" s="9" t="s">
        <v>262</v>
      </c>
      <c r="B11" s="10" t="s">
        <v>263</v>
      </c>
      <c r="C11" s="3" t="s">
        <v>38</v>
      </c>
      <c r="D11" s="10" t="s">
        <v>17</v>
      </c>
      <c r="E11" s="10" t="s">
        <v>246</v>
      </c>
      <c r="F11" s="9" t="s">
        <v>247</v>
      </c>
      <c r="G11" s="11" t="n">
        <v>1020.29</v>
      </c>
      <c r="H11" s="11" t="n">
        <v>655.53</v>
      </c>
      <c r="I11" s="11" t="n">
        <v>198.99</v>
      </c>
      <c r="J11" s="11" t="n">
        <v>35.82</v>
      </c>
      <c r="K11" s="11" t="n">
        <v>10</v>
      </c>
      <c r="L11" s="11" t="n">
        <f aca="false">G11+H11+I11+J11+K11</f>
        <v>1920.63</v>
      </c>
      <c r="M11" s="19" t="n">
        <v>1279.37</v>
      </c>
      <c r="N11" s="11" t="n">
        <v>3200</v>
      </c>
    </row>
    <row r="12" s="8" customFormat="true" ht="12.75" hidden="false" customHeight="false" outlineLevel="0" collapsed="false">
      <c r="A12" s="9" t="s">
        <v>264</v>
      </c>
      <c r="B12" s="10" t="s">
        <v>265</v>
      </c>
      <c r="C12" s="3" t="s">
        <v>16</v>
      </c>
      <c r="D12" s="10" t="s">
        <v>17</v>
      </c>
      <c r="E12" s="10" t="s">
        <v>246</v>
      </c>
      <c r="F12" s="9" t="s">
        <v>247</v>
      </c>
      <c r="G12" s="11" t="n">
        <v>1020.29</v>
      </c>
      <c r="H12" s="11" t="n">
        <v>655.53</v>
      </c>
      <c r="I12" s="11" t="n">
        <v>198.99</v>
      </c>
      <c r="J12" s="11" t="n">
        <v>35.82</v>
      </c>
      <c r="K12" s="11" t="n">
        <v>10</v>
      </c>
      <c r="L12" s="11" t="n">
        <f aca="false">G12+H12+I12+J12+K12</f>
        <v>1920.63</v>
      </c>
      <c r="M12" s="19" t="n">
        <v>1279.37</v>
      </c>
      <c r="N12" s="11" t="n">
        <v>3200</v>
      </c>
    </row>
    <row r="13" s="8" customFormat="true" ht="12.75" hidden="false" customHeight="false" outlineLevel="0" collapsed="false">
      <c r="A13" s="9" t="s">
        <v>266</v>
      </c>
      <c r="B13" s="10" t="s">
        <v>267</v>
      </c>
      <c r="C13" s="3" t="s">
        <v>16</v>
      </c>
      <c r="D13" s="10" t="s">
        <v>17</v>
      </c>
      <c r="E13" s="10" t="s">
        <v>246</v>
      </c>
      <c r="F13" s="9" t="s">
        <v>247</v>
      </c>
      <c r="G13" s="11" t="n">
        <v>1020.29</v>
      </c>
      <c r="H13" s="11" t="n">
        <v>655.53</v>
      </c>
      <c r="I13" s="11" t="n">
        <v>198.99</v>
      </c>
      <c r="J13" s="11" t="n">
        <v>35.82</v>
      </c>
      <c r="K13" s="11" t="n">
        <v>10</v>
      </c>
      <c r="L13" s="11" t="n">
        <f aca="false">G13+H13+I13+J13+K13</f>
        <v>1920.63</v>
      </c>
      <c r="M13" s="19" t="n">
        <v>1279.37</v>
      </c>
      <c r="N13" s="11" t="n">
        <v>3200</v>
      </c>
    </row>
    <row r="14" s="8" customFormat="true" ht="12.75" hidden="false" customHeight="false" outlineLevel="0" collapsed="false">
      <c r="A14" s="9" t="s">
        <v>268</v>
      </c>
      <c r="B14" s="10" t="s">
        <v>269</v>
      </c>
      <c r="C14" s="3" t="s">
        <v>16</v>
      </c>
      <c r="D14" s="10" t="s">
        <v>17</v>
      </c>
      <c r="E14" s="10" t="s">
        <v>246</v>
      </c>
      <c r="F14" s="9" t="s">
        <v>247</v>
      </c>
      <c r="G14" s="11" t="n">
        <v>1020.29</v>
      </c>
      <c r="H14" s="11" t="n">
        <v>655.53</v>
      </c>
      <c r="I14" s="11" t="n">
        <v>198.99</v>
      </c>
      <c r="J14" s="11" t="n">
        <v>35.82</v>
      </c>
      <c r="K14" s="11" t="n">
        <v>10</v>
      </c>
      <c r="L14" s="11" t="n">
        <f aca="false">G14+H14+I14+J14+K14</f>
        <v>1920.63</v>
      </c>
      <c r="M14" s="19" t="n">
        <v>1279.37</v>
      </c>
      <c r="N14" s="11" t="n">
        <v>3200</v>
      </c>
    </row>
    <row r="15" s="8" customFormat="true" ht="12.75" hidden="false" customHeight="false" outlineLevel="0" collapsed="false">
      <c r="A15" s="9" t="s">
        <v>270</v>
      </c>
      <c r="B15" s="10" t="s">
        <v>271</v>
      </c>
      <c r="C15" s="3" t="s">
        <v>16</v>
      </c>
      <c r="D15" s="10" t="s">
        <v>17</v>
      </c>
      <c r="E15" s="10" t="s">
        <v>246</v>
      </c>
      <c r="F15" s="9" t="s">
        <v>247</v>
      </c>
      <c r="G15" s="11" t="n">
        <v>1020.29</v>
      </c>
      <c r="H15" s="11" t="n">
        <v>655.53</v>
      </c>
      <c r="I15" s="11" t="n">
        <v>198.99</v>
      </c>
      <c r="J15" s="11" t="n">
        <v>35.82</v>
      </c>
      <c r="K15" s="11" t="n">
        <v>10</v>
      </c>
      <c r="L15" s="11" t="n">
        <f aca="false">G15+H15+I15+J15+K15</f>
        <v>1920.63</v>
      </c>
      <c r="M15" s="19" t="n">
        <v>1279.37</v>
      </c>
      <c r="N15" s="11" t="n">
        <v>3200</v>
      </c>
    </row>
    <row r="16" s="8" customFormat="true" ht="12.75" hidden="false" customHeight="false" outlineLevel="0" collapsed="false">
      <c r="A16" s="9" t="s">
        <v>272</v>
      </c>
      <c r="B16" s="10" t="s">
        <v>273</v>
      </c>
      <c r="C16" s="3" t="s">
        <v>16</v>
      </c>
      <c r="D16" s="10" t="s">
        <v>17</v>
      </c>
      <c r="E16" s="10" t="s">
        <v>246</v>
      </c>
      <c r="F16" s="9" t="s">
        <v>247</v>
      </c>
      <c r="G16" s="11" t="n">
        <v>1020.29</v>
      </c>
      <c r="H16" s="11" t="n">
        <v>655.53</v>
      </c>
      <c r="I16" s="11" t="n">
        <v>198.99</v>
      </c>
      <c r="J16" s="11" t="n">
        <v>35.82</v>
      </c>
      <c r="K16" s="11" t="n">
        <v>10</v>
      </c>
      <c r="L16" s="11" t="n">
        <f aca="false">G16+H16+I16+J16+K16</f>
        <v>1920.63</v>
      </c>
      <c r="M16" s="19" t="n">
        <v>1279.37</v>
      </c>
      <c r="N16" s="11" t="n">
        <v>3200</v>
      </c>
    </row>
    <row r="17" s="8" customFormat="true" ht="12.75" hidden="false" customHeight="false" outlineLevel="0" collapsed="false">
      <c r="A17" s="9" t="s">
        <v>274</v>
      </c>
      <c r="B17" s="10" t="s">
        <v>275</v>
      </c>
      <c r="C17" s="3" t="s">
        <v>16</v>
      </c>
      <c r="D17" s="10" t="s">
        <v>17</v>
      </c>
      <c r="E17" s="10" t="s">
        <v>246</v>
      </c>
      <c r="F17" s="9" t="s">
        <v>247</v>
      </c>
      <c r="G17" s="11" t="n">
        <v>1020.29</v>
      </c>
      <c r="H17" s="11" t="n">
        <v>655.53</v>
      </c>
      <c r="I17" s="11" t="n">
        <v>198.99</v>
      </c>
      <c r="J17" s="11" t="n">
        <v>35.82</v>
      </c>
      <c r="K17" s="11" t="n">
        <v>10</v>
      </c>
      <c r="L17" s="11" t="n">
        <f aca="false">G17+H17+I17+J17+K17</f>
        <v>1920.63</v>
      </c>
      <c r="M17" s="19" t="n">
        <v>1279.37</v>
      </c>
      <c r="N17" s="11" t="n">
        <v>3200</v>
      </c>
    </row>
    <row r="18" s="8" customFormat="true" ht="12.75" hidden="false" customHeight="false" outlineLevel="0" collapsed="false">
      <c r="A18" s="9" t="s">
        <v>276</v>
      </c>
      <c r="B18" s="10" t="s">
        <v>277</v>
      </c>
      <c r="C18" s="3" t="s">
        <v>16</v>
      </c>
      <c r="D18" s="10" t="s">
        <v>17</v>
      </c>
      <c r="E18" s="10" t="s">
        <v>246</v>
      </c>
      <c r="F18" s="9" t="s">
        <v>247</v>
      </c>
      <c r="G18" s="11" t="n">
        <v>1020.29</v>
      </c>
      <c r="H18" s="11" t="n">
        <v>655.53</v>
      </c>
      <c r="I18" s="11" t="n">
        <v>198.99</v>
      </c>
      <c r="J18" s="11" t="n">
        <v>35.82</v>
      </c>
      <c r="K18" s="11" t="n">
        <v>10</v>
      </c>
      <c r="L18" s="11" t="n">
        <f aca="false">G18+H18+I18+J18+K18</f>
        <v>1920.63</v>
      </c>
      <c r="M18" s="19" t="n">
        <v>1279.37</v>
      </c>
      <c r="N18" s="11" t="n">
        <v>3200</v>
      </c>
    </row>
    <row r="19" s="8" customFormat="true" ht="12.75" hidden="false" customHeight="false" outlineLevel="0" collapsed="false">
      <c r="A19" s="9" t="s">
        <v>278</v>
      </c>
      <c r="B19" s="10" t="s">
        <v>279</v>
      </c>
      <c r="C19" s="3" t="s">
        <v>16</v>
      </c>
      <c r="D19" s="10" t="s">
        <v>17</v>
      </c>
      <c r="E19" s="10" t="s">
        <v>246</v>
      </c>
      <c r="F19" s="9" t="s">
        <v>247</v>
      </c>
      <c r="G19" s="11" t="n">
        <v>1020.29</v>
      </c>
      <c r="H19" s="11" t="n">
        <v>655.53</v>
      </c>
      <c r="I19" s="11" t="n">
        <v>198.99</v>
      </c>
      <c r="J19" s="11" t="n">
        <v>35.82</v>
      </c>
      <c r="K19" s="11" t="n">
        <v>10</v>
      </c>
      <c r="L19" s="11" t="n">
        <f aca="false">G19+H19+I19+J19+K19</f>
        <v>1920.63</v>
      </c>
      <c r="M19" s="19" t="n">
        <v>1279.37</v>
      </c>
      <c r="N19" s="11" t="n">
        <v>3200</v>
      </c>
    </row>
    <row r="20" s="8" customFormat="true" ht="12.75" hidden="false" customHeight="false" outlineLevel="0" collapsed="false">
      <c r="A20" s="9" t="s">
        <v>280</v>
      </c>
      <c r="B20" s="10" t="s">
        <v>281</v>
      </c>
      <c r="C20" s="3" t="s">
        <v>16</v>
      </c>
      <c r="D20" s="10" t="s">
        <v>17</v>
      </c>
      <c r="E20" s="10" t="s">
        <v>246</v>
      </c>
      <c r="F20" s="9" t="s">
        <v>247</v>
      </c>
      <c r="G20" s="11" t="n">
        <v>1020.29</v>
      </c>
      <c r="H20" s="11" t="n">
        <v>655.53</v>
      </c>
      <c r="I20" s="11" t="n">
        <v>198.99</v>
      </c>
      <c r="J20" s="11" t="n">
        <v>35.82</v>
      </c>
      <c r="K20" s="11" t="n">
        <v>10</v>
      </c>
      <c r="L20" s="11" t="n">
        <f aca="false">G20+H20+I20+J20+K20</f>
        <v>1920.63</v>
      </c>
      <c r="M20" s="19" t="n">
        <v>1279.37</v>
      </c>
      <c r="N20" s="11" t="n">
        <v>3200</v>
      </c>
    </row>
    <row r="21" s="8" customFormat="true" ht="12.75" hidden="false" customHeight="false" outlineLevel="0" collapsed="false">
      <c r="A21" s="9" t="s">
        <v>282</v>
      </c>
      <c r="B21" s="10" t="s">
        <v>283</v>
      </c>
      <c r="C21" s="3" t="s">
        <v>16</v>
      </c>
      <c r="D21" s="10" t="s">
        <v>17</v>
      </c>
      <c r="E21" s="10" t="s">
        <v>246</v>
      </c>
      <c r="F21" s="9" t="s">
        <v>247</v>
      </c>
      <c r="G21" s="11" t="n">
        <v>1020.29</v>
      </c>
      <c r="H21" s="11" t="n">
        <v>655.53</v>
      </c>
      <c r="I21" s="11" t="n">
        <v>198.99</v>
      </c>
      <c r="J21" s="11" t="n">
        <v>35.82</v>
      </c>
      <c r="K21" s="11" t="n">
        <v>10</v>
      </c>
      <c r="L21" s="11" t="n">
        <f aca="false">G21+H21+I21+J21+K21</f>
        <v>1920.63</v>
      </c>
      <c r="M21" s="19" t="n">
        <v>1279.37</v>
      </c>
      <c r="N21" s="11" t="n">
        <v>3200</v>
      </c>
    </row>
    <row r="22" s="8" customFormat="true" ht="12.75" hidden="false" customHeight="false" outlineLevel="0" collapsed="false">
      <c r="A22" s="9" t="s">
        <v>284</v>
      </c>
      <c r="B22" s="10" t="s">
        <v>285</v>
      </c>
      <c r="C22" s="3" t="s">
        <v>16</v>
      </c>
      <c r="D22" s="10" t="s">
        <v>17</v>
      </c>
      <c r="E22" s="10" t="s">
        <v>246</v>
      </c>
      <c r="F22" s="9" t="s">
        <v>247</v>
      </c>
      <c r="G22" s="11" t="n">
        <v>1020.29</v>
      </c>
      <c r="H22" s="11" t="n">
        <v>655.53</v>
      </c>
      <c r="I22" s="11" t="n">
        <v>198.99</v>
      </c>
      <c r="J22" s="11" t="n">
        <v>35.82</v>
      </c>
      <c r="K22" s="11" t="n">
        <v>10</v>
      </c>
      <c r="L22" s="11" t="n">
        <f aca="false">G22+H22+I22+J22+K22</f>
        <v>1920.63</v>
      </c>
      <c r="M22" s="19" t="n">
        <v>1279.37</v>
      </c>
      <c r="N22" s="11" t="n">
        <v>3200</v>
      </c>
    </row>
    <row r="23" s="8" customFormat="true" ht="12.75" hidden="false" customHeight="false" outlineLevel="0" collapsed="false">
      <c r="A23" s="9" t="s">
        <v>286</v>
      </c>
      <c r="B23" s="10" t="s">
        <v>287</v>
      </c>
      <c r="C23" s="3" t="s">
        <v>38</v>
      </c>
      <c r="D23" s="10" t="s">
        <v>17</v>
      </c>
      <c r="E23" s="10" t="s">
        <v>246</v>
      </c>
      <c r="F23" s="9" t="s">
        <v>247</v>
      </c>
      <c r="G23" s="11" t="n">
        <v>1020.29</v>
      </c>
      <c r="H23" s="11" t="n">
        <v>655.53</v>
      </c>
      <c r="I23" s="11" t="n">
        <v>198.99</v>
      </c>
      <c r="J23" s="11" t="n">
        <v>35.82</v>
      </c>
      <c r="K23" s="11" t="n">
        <v>10</v>
      </c>
      <c r="L23" s="11" t="n">
        <f aca="false">G23+H23+I23+J23+K23</f>
        <v>1920.63</v>
      </c>
      <c r="M23" s="19" t="n">
        <v>1279.37</v>
      </c>
      <c r="N23" s="11" t="n">
        <v>3200</v>
      </c>
    </row>
    <row r="24" s="8" customFormat="true" ht="12.75" hidden="false" customHeight="false" outlineLevel="0" collapsed="false">
      <c r="A24" s="9" t="s">
        <v>288</v>
      </c>
      <c r="B24" s="10" t="s">
        <v>289</v>
      </c>
      <c r="C24" s="3" t="s">
        <v>38</v>
      </c>
      <c r="D24" s="10" t="s">
        <v>17</v>
      </c>
      <c r="E24" s="10" t="s">
        <v>246</v>
      </c>
      <c r="F24" s="9" t="s">
        <v>247</v>
      </c>
      <c r="G24" s="11" t="n">
        <v>1020.29</v>
      </c>
      <c r="H24" s="11" t="n">
        <v>655.53</v>
      </c>
      <c r="I24" s="11" t="n">
        <v>198.99</v>
      </c>
      <c r="J24" s="11" t="n">
        <v>35.82</v>
      </c>
      <c r="K24" s="11" t="n">
        <v>10</v>
      </c>
      <c r="L24" s="11" t="n">
        <f aca="false">G24+H24+I24+J24+K24</f>
        <v>1920.63</v>
      </c>
      <c r="M24" s="19" t="n">
        <v>1279.37</v>
      </c>
      <c r="N24" s="11" t="n">
        <v>3200</v>
      </c>
    </row>
    <row r="25" s="8" customFormat="true" ht="12.75" hidden="false" customHeight="false" outlineLevel="0" collapsed="false">
      <c r="A25" s="9" t="s">
        <v>290</v>
      </c>
      <c r="B25" s="10" t="s">
        <v>291</v>
      </c>
      <c r="C25" s="3" t="s">
        <v>38</v>
      </c>
      <c r="D25" s="10" t="s">
        <v>17</v>
      </c>
      <c r="E25" s="10" t="s">
        <v>246</v>
      </c>
      <c r="F25" s="9" t="s">
        <v>247</v>
      </c>
      <c r="G25" s="11" t="n">
        <v>1020.29</v>
      </c>
      <c r="H25" s="11" t="n">
        <v>655.53</v>
      </c>
      <c r="I25" s="11" t="n">
        <v>198.99</v>
      </c>
      <c r="J25" s="11" t="n">
        <v>35.82</v>
      </c>
      <c r="K25" s="11" t="n">
        <v>10</v>
      </c>
      <c r="L25" s="11" t="n">
        <f aca="false">G25+H25+I25+J25+K25</f>
        <v>1920.63</v>
      </c>
      <c r="M25" s="19" t="n">
        <v>1279.37</v>
      </c>
      <c r="N25" s="11" t="n">
        <v>3200</v>
      </c>
    </row>
    <row r="26" s="8" customFormat="true" ht="12.75" hidden="false" customHeight="false" outlineLevel="0" collapsed="false">
      <c r="A26" s="9" t="s">
        <v>292</v>
      </c>
      <c r="B26" s="10" t="s">
        <v>293</v>
      </c>
      <c r="C26" s="3" t="s">
        <v>16</v>
      </c>
      <c r="D26" s="10" t="s">
        <v>17</v>
      </c>
      <c r="E26" s="10" t="s">
        <v>246</v>
      </c>
      <c r="F26" s="9" t="s">
        <v>247</v>
      </c>
      <c r="G26" s="11" t="n">
        <v>1020.29</v>
      </c>
      <c r="H26" s="11" t="n">
        <v>655.53</v>
      </c>
      <c r="I26" s="11" t="n">
        <v>198.99</v>
      </c>
      <c r="J26" s="11" t="n">
        <v>35.82</v>
      </c>
      <c r="K26" s="11" t="n">
        <v>10</v>
      </c>
      <c r="L26" s="11" t="n">
        <f aca="false">G26+H26+I26+J26+K26</f>
        <v>1920.63</v>
      </c>
      <c r="M26" s="19" t="n">
        <v>1279.37</v>
      </c>
      <c r="N26" s="11" t="n">
        <v>3200</v>
      </c>
    </row>
    <row r="27" s="8" customFormat="true" ht="12.75" hidden="false" customHeight="false" outlineLevel="0" collapsed="false">
      <c r="A27" s="9" t="s">
        <v>294</v>
      </c>
      <c r="B27" s="10" t="s">
        <v>295</v>
      </c>
      <c r="C27" s="3" t="s">
        <v>16</v>
      </c>
      <c r="D27" s="10" t="s">
        <v>17</v>
      </c>
      <c r="E27" s="10" t="s">
        <v>246</v>
      </c>
      <c r="F27" s="9" t="s">
        <v>247</v>
      </c>
      <c r="G27" s="11" t="n">
        <v>1020.29</v>
      </c>
      <c r="H27" s="11" t="n">
        <v>655.53</v>
      </c>
      <c r="I27" s="11" t="n">
        <v>198.99</v>
      </c>
      <c r="J27" s="11" t="n">
        <v>35.82</v>
      </c>
      <c r="K27" s="11" t="n">
        <v>10</v>
      </c>
      <c r="L27" s="11" t="n">
        <f aca="false">G27+H27+I27+J27+K27</f>
        <v>1920.63</v>
      </c>
      <c r="M27" s="19" t="n">
        <v>1279.37</v>
      </c>
      <c r="N27" s="11" t="n">
        <v>3200</v>
      </c>
    </row>
    <row r="28" s="8" customFormat="true" ht="12.75" hidden="false" customHeight="false" outlineLevel="0" collapsed="false">
      <c r="A28" s="9" t="s">
        <v>296</v>
      </c>
      <c r="B28" s="10" t="s">
        <v>297</v>
      </c>
      <c r="C28" s="3" t="s">
        <v>16</v>
      </c>
      <c r="D28" s="10" t="s">
        <v>17</v>
      </c>
      <c r="E28" s="10" t="s">
        <v>246</v>
      </c>
      <c r="F28" s="9" t="s">
        <v>247</v>
      </c>
      <c r="G28" s="11" t="n">
        <v>1020.29</v>
      </c>
      <c r="H28" s="11" t="n">
        <v>655.53</v>
      </c>
      <c r="I28" s="11" t="n">
        <v>198.99</v>
      </c>
      <c r="J28" s="11" t="n">
        <v>35.82</v>
      </c>
      <c r="K28" s="11" t="n">
        <v>10</v>
      </c>
      <c r="L28" s="11" t="n">
        <f aca="false">G28+H28+I28+J28+K28</f>
        <v>1920.63</v>
      </c>
      <c r="M28" s="19" t="n">
        <v>1279.37</v>
      </c>
      <c r="N28" s="11" t="n">
        <v>3200</v>
      </c>
    </row>
    <row r="29" s="8" customFormat="true" ht="12.75" hidden="false" customHeight="false" outlineLevel="0" collapsed="false">
      <c r="A29" s="9" t="s">
        <v>298</v>
      </c>
      <c r="B29" s="10" t="s">
        <v>299</v>
      </c>
      <c r="C29" s="3" t="s">
        <v>16</v>
      </c>
      <c r="D29" s="10" t="s">
        <v>17</v>
      </c>
      <c r="E29" s="10" t="s">
        <v>246</v>
      </c>
      <c r="F29" s="9" t="s">
        <v>247</v>
      </c>
      <c r="G29" s="11" t="n">
        <v>1020.29</v>
      </c>
      <c r="H29" s="11" t="n">
        <v>655.53</v>
      </c>
      <c r="I29" s="11" t="n">
        <v>198.99</v>
      </c>
      <c r="J29" s="11" t="n">
        <v>35.82</v>
      </c>
      <c r="K29" s="11" t="n">
        <v>10</v>
      </c>
      <c r="L29" s="11" t="n">
        <f aca="false">G29+H29+I29+J29+K29</f>
        <v>1920.63</v>
      </c>
      <c r="M29" s="19" t="n">
        <v>1279.37</v>
      </c>
      <c r="N29" s="11" t="n">
        <v>3200</v>
      </c>
    </row>
    <row r="30" s="8" customFormat="true" ht="12.75" hidden="false" customHeight="false" outlineLevel="0" collapsed="false">
      <c r="A30" s="9" t="s">
        <v>300</v>
      </c>
      <c r="B30" s="10" t="s">
        <v>301</v>
      </c>
      <c r="C30" s="3" t="s">
        <v>16</v>
      </c>
      <c r="D30" s="10" t="s">
        <v>17</v>
      </c>
      <c r="E30" s="10" t="s">
        <v>246</v>
      </c>
      <c r="F30" s="9" t="s">
        <v>247</v>
      </c>
      <c r="G30" s="11" t="n">
        <v>1020.29</v>
      </c>
      <c r="H30" s="11" t="n">
        <v>655.53</v>
      </c>
      <c r="I30" s="11" t="n">
        <v>198.99</v>
      </c>
      <c r="J30" s="11" t="n">
        <v>35.82</v>
      </c>
      <c r="K30" s="11" t="n">
        <v>10</v>
      </c>
      <c r="L30" s="11" t="n">
        <f aca="false">G30+H30+I30+J30+K30</f>
        <v>1920.63</v>
      </c>
      <c r="M30" s="19" t="n">
        <v>1279.37</v>
      </c>
      <c r="N30" s="11" t="n">
        <v>3200</v>
      </c>
    </row>
    <row r="31" s="8" customFormat="true" ht="12.75" hidden="false" customHeight="false" outlineLevel="0" collapsed="false">
      <c r="A31" s="9" t="s">
        <v>302</v>
      </c>
      <c r="B31" s="10" t="s">
        <v>303</v>
      </c>
      <c r="C31" s="3" t="s">
        <v>16</v>
      </c>
      <c r="D31" s="10" t="s">
        <v>17</v>
      </c>
      <c r="E31" s="10" t="s">
        <v>246</v>
      </c>
      <c r="F31" s="9" t="s">
        <v>247</v>
      </c>
      <c r="G31" s="11" t="n">
        <v>1020.29</v>
      </c>
      <c r="H31" s="11" t="n">
        <v>655.53</v>
      </c>
      <c r="I31" s="11" t="n">
        <v>198.99</v>
      </c>
      <c r="J31" s="11" t="n">
        <v>35.82</v>
      </c>
      <c r="K31" s="11" t="n">
        <v>10</v>
      </c>
      <c r="L31" s="11" t="n">
        <f aca="false">G31+H31+I31+J31+K31</f>
        <v>1920.63</v>
      </c>
      <c r="M31" s="19" t="n">
        <v>1279.37</v>
      </c>
      <c r="N31" s="11" t="n">
        <v>3200</v>
      </c>
    </row>
    <row r="32" s="8" customFormat="true" ht="12.75" hidden="false" customHeight="false" outlineLevel="0" collapsed="false">
      <c r="A32" s="9" t="s">
        <v>304</v>
      </c>
      <c r="B32" s="10" t="s">
        <v>305</v>
      </c>
      <c r="C32" s="3" t="s">
        <v>38</v>
      </c>
      <c r="D32" s="10" t="s">
        <v>17</v>
      </c>
      <c r="E32" s="10" t="s">
        <v>246</v>
      </c>
      <c r="F32" s="9" t="s">
        <v>247</v>
      </c>
      <c r="G32" s="11" t="n">
        <v>1020.29</v>
      </c>
      <c r="H32" s="11" t="n">
        <v>655.53</v>
      </c>
      <c r="I32" s="11" t="n">
        <v>198.99</v>
      </c>
      <c r="J32" s="11" t="n">
        <v>35.82</v>
      </c>
      <c r="K32" s="11" t="n">
        <v>10</v>
      </c>
      <c r="L32" s="11" t="n">
        <f aca="false">G32+H32+I32+J32+K32</f>
        <v>1920.63</v>
      </c>
      <c r="M32" s="19" t="n">
        <v>1279.37</v>
      </c>
      <c r="N32" s="11" t="n">
        <v>3200</v>
      </c>
    </row>
    <row r="33" s="8" customFormat="true" ht="12.75" hidden="false" customHeight="false" outlineLevel="0" collapsed="false">
      <c r="A33" s="9" t="s">
        <v>306</v>
      </c>
      <c r="B33" s="10" t="s">
        <v>307</v>
      </c>
      <c r="C33" s="3" t="s">
        <v>16</v>
      </c>
      <c r="D33" s="10" t="s">
        <v>17</v>
      </c>
      <c r="E33" s="10" t="s">
        <v>246</v>
      </c>
      <c r="F33" s="9" t="s">
        <v>308</v>
      </c>
      <c r="G33" s="11" t="n">
        <v>1020.29</v>
      </c>
      <c r="H33" s="11" t="n">
        <v>655.53</v>
      </c>
      <c r="I33" s="11" t="n">
        <v>198.99</v>
      </c>
      <c r="J33" s="11" t="n">
        <v>35.82</v>
      </c>
      <c r="K33" s="11" t="n">
        <v>10</v>
      </c>
      <c r="L33" s="11" t="n">
        <f aca="false">G33+H33+I33+J33+K33</f>
        <v>1920.63</v>
      </c>
      <c r="M33" s="19" t="n">
        <v>1279.37</v>
      </c>
      <c r="N33" s="11" t="n">
        <v>3200</v>
      </c>
    </row>
    <row r="34" s="8" customFormat="true" ht="12.75" hidden="false" customHeight="false" outlineLevel="0" collapsed="false">
      <c r="A34" s="9" t="s">
        <v>309</v>
      </c>
      <c r="B34" s="10" t="s">
        <v>310</v>
      </c>
      <c r="C34" s="3" t="s">
        <v>16</v>
      </c>
      <c r="D34" s="10" t="s">
        <v>17</v>
      </c>
      <c r="E34" s="10" t="s">
        <v>246</v>
      </c>
      <c r="F34" s="9" t="s">
        <v>308</v>
      </c>
      <c r="G34" s="11" t="n">
        <v>1020.29</v>
      </c>
      <c r="H34" s="11" t="n">
        <v>655.53</v>
      </c>
      <c r="I34" s="11" t="n">
        <v>198.99</v>
      </c>
      <c r="J34" s="11" t="n">
        <v>35.82</v>
      </c>
      <c r="K34" s="11" t="n">
        <v>10</v>
      </c>
      <c r="L34" s="11" t="n">
        <f aca="false">G34+H34+I34+J34+K34</f>
        <v>1920.63</v>
      </c>
      <c r="M34" s="19" t="n">
        <v>1279.37</v>
      </c>
      <c r="N34" s="11" t="n">
        <v>3200</v>
      </c>
    </row>
    <row r="35" s="8" customFormat="true" ht="12.75" hidden="false" customHeight="false" outlineLevel="0" collapsed="false">
      <c r="A35" s="9" t="s">
        <v>311</v>
      </c>
      <c r="B35" s="10" t="s">
        <v>312</v>
      </c>
      <c r="C35" s="3" t="s">
        <v>16</v>
      </c>
      <c r="D35" s="10" t="s">
        <v>17</v>
      </c>
      <c r="E35" s="10" t="s">
        <v>246</v>
      </c>
      <c r="F35" s="9" t="s">
        <v>308</v>
      </c>
      <c r="G35" s="11" t="n">
        <v>1020.29</v>
      </c>
      <c r="H35" s="11" t="n">
        <v>655.53</v>
      </c>
      <c r="I35" s="11" t="n">
        <v>198.99</v>
      </c>
      <c r="J35" s="11" t="n">
        <v>35.82</v>
      </c>
      <c r="K35" s="11" t="n">
        <v>10</v>
      </c>
      <c r="L35" s="11" t="n">
        <f aca="false">G35+H35+I35+J35+K35</f>
        <v>1920.63</v>
      </c>
      <c r="M35" s="19" t="n">
        <v>1279.37</v>
      </c>
      <c r="N35" s="11" t="n">
        <v>3200</v>
      </c>
    </row>
    <row r="36" s="8" customFormat="true" ht="12.75" hidden="false" customHeight="false" outlineLevel="0" collapsed="false">
      <c r="A36" s="9" t="s">
        <v>313</v>
      </c>
      <c r="B36" s="10" t="s">
        <v>314</v>
      </c>
      <c r="C36" s="3" t="s">
        <v>16</v>
      </c>
      <c r="D36" s="10" t="s">
        <v>17</v>
      </c>
      <c r="E36" s="10" t="s">
        <v>246</v>
      </c>
      <c r="F36" s="9" t="s">
        <v>308</v>
      </c>
      <c r="G36" s="11" t="n">
        <v>1020.29</v>
      </c>
      <c r="H36" s="11" t="n">
        <v>655.53</v>
      </c>
      <c r="I36" s="11" t="n">
        <v>198.99</v>
      </c>
      <c r="J36" s="11" t="n">
        <v>35.82</v>
      </c>
      <c r="K36" s="11" t="n">
        <v>10</v>
      </c>
      <c r="L36" s="11" t="n">
        <f aca="false">G36+H36+I36+J36+K36</f>
        <v>1920.63</v>
      </c>
      <c r="M36" s="19" t="n">
        <v>1279.37</v>
      </c>
      <c r="N36" s="11" t="n">
        <v>3200</v>
      </c>
    </row>
    <row r="37" s="8" customFormat="true" ht="12.75" hidden="false" customHeight="false" outlineLevel="0" collapsed="false">
      <c r="A37" s="9" t="s">
        <v>315</v>
      </c>
      <c r="B37" s="10" t="s">
        <v>316</v>
      </c>
      <c r="C37" s="3" t="s">
        <v>16</v>
      </c>
      <c r="D37" s="10" t="s">
        <v>17</v>
      </c>
      <c r="E37" s="10" t="s">
        <v>246</v>
      </c>
      <c r="F37" s="9" t="s">
        <v>308</v>
      </c>
      <c r="G37" s="11" t="n">
        <v>1020.29</v>
      </c>
      <c r="H37" s="11" t="n">
        <v>655.53</v>
      </c>
      <c r="I37" s="11" t="n">
        <v>198.99</v>
      </c>
      <c r="J37" s="11" t="n">
        <v>35.82</v>
      </c>
      <c r="K37" s="11" t="n">
        <v>10</v>
      </c>
      <c r="L37" s="11" t="n">
        <f aca="false">G37+H37+I37+J37+K37</f>
        <v>1920.63</v>
      </c>
      <c r="M37" s="19" t="n">
        <v>1279.37</v>
      </c>
      <c r="N37" s="11" t="n">
        <v>3200</v>
      </c>
    </row>
    <row r="38" s="8" customFormat="true" ht="12.75" hidden="false" customHeight="false" outlineLevel="0" collapsed="false">
      <c r="A38" s="9" t="s">
        <v>317</v>
      </c>
      <c r="B38" s="10" t="s">
        <v>318</v>
      </c>
      <c r="C38" s="3" t="s">
        <v>16</v>
      </c>
      <c r="D38" s="10" t="s">
        <v>17</v>
      </c>
      <c r="E38" s="10" t="s">
        <v>246</v>
      </c>
      <c r="F38" s="9" t="s">
        <v>308</v>
      </c>
      <c r="G38" s="11" t="n">
        <v>1020.29</v>
      </c>
      <c r="H38" s="11" t="n">
        <v>655.53</v>
      </c>
      <c r="I38" s="11" t="n">
        <v>198.99</v>
      </c>
      <c r="J38" s="11" t="n">
        <v>35.82</v>
      </c>
      <c r="K38" s="11" t="n">
        <v>10</v>
      </c>
      <c r="L38" s="11" t="n">
        <f aca="false">G38+H38+I38+J38+K38</f>
        <v>1920.63</v>
      </c>
      <c r="M38" s="19" t="n">
        <v>1279.37</v>
      </c>
      <c r="N38" s="11" t="n">
        <v>3200</v>
      </c>
    </row>
    <row r="39" s="8" customFormat="true" ht="12.75" hidden="false" customHeight="false" outlineLevel="0" collapsed="false">
      <c r="A39" s="9" t="s">
        <v>319</v>
      </c>
      <c r="B39" s="10" t="s">
        <v>320</v>
      </c>
      <c r="C39" s="3" t="s">
        <v>16</v>
      </c>
      <c r="D39" s="10" t="s">
        <v>17</v>
      </c>
      <c r="E39" s="10" t="s">
        <v>246</v>
      </c>
      <c r="F39" s="9" t="s">
        <v>308</v>
      </c>
      <c r="G39" s="11" t="n">
        <v>1020.29</v>
      </c>
      <c r="H39" s="11" t="n">
        <v>655.53</v>
      </c>
      <c r="I39" s="11" t="n">
        <v>198.99</v>
      </c>
      <c r="J39" s="11" t="n">
        <v>35.82</v>
      </c>
      <c r="K39" s="11" t="n">
        <v>10</v>
      </c>
      <c r="L39" s="11" t="n">
        <f aca="false">G39+H39+I39+J39+K39</f>
        <v>1920.63</v>
      </c>
      <c r="M39" s="19" t="n">
        <v>1279.37</v>
      </c>
      <c r="N39" s="11" t="n">
        <v>3200</v>
      </c>
    </row>
    <row r="40" s="8" customFormat="true" ht="12.75" hidden="false" customHeight="false" outlineLevel="0" collapsed="false">
      <c r="A40" s="9" t="s">
        <v>321</v>
      </c>
      <c r="B40" s="10" t="s">
        <v>322</v>
      </c>
      <c r="C40" s="3" t="s">
        <v>38</v>
      </c>
      <c r="D40" s="10" t="s">
        <v>17</v>
      </c>
      <c r="E40" s="10" t="s">
        <v>246</v>
      </c>
      <c r="F40" s="9" t="s">
        <v>308</v>
      </c>
      <c r="G40" s="11" t="n">
        <v>1020.29</v>
      </c>
      <c r="H40" s="11" t="n">
        <v>655.53</v>
      </c>
      <c r="I40" s="11" t="n">
        <v>198.99</v>
      </c>
      <c r="J40" s="11" t="n">
        <v>35.82</v>
      </c>
      <c r="K40" s="11" t="n">
        <v>10</v>
      </c>
      <c r="L40" s="11" t="n">
        <f aca="false">G40+H40+I40+J40+K40</f>
        <v>1920.63</v>
      </c>
      <c r="M40" s="19" t="n">
        <v>1279.37</v>
      </c>
      <c r="N40" s="11" t="n">
        <v>3200</v>
      </c>
    </row>
    <row r="41" s="8" customFormat="true" ht="12.75" hidden="false" customHeight="false" outlineLevel="0" collapsed="false">
      <c r="A41" s="9" t="s">
        <v>323</v>
      </c>
      <c r="B41" s="10" t="s">
        <v>324</v>
      </c>
      <c r="C41" s="3" t="s">
        <v>38</v>
      </c>
      <c r="D41" s="10" t="s">
        <v>17</v>
      </c>
      <c r="E41" s="10" t="s">
        <v>246</v>
      </c>
      <c r="F41" s="9" t="s">
        <v>308</v>
      </c>
      <c r="G41" s="11" t="n">
        <v>1020.29</v>
      </c>
      <c r="H41" s="11" t="n">
        <v>655.53</v>
      </c>
      <c r="I41" s="11" t="n">
        <v>198.99</v>
      </c>
      <c r="J41" s="11" t="n">
        <v>35.82</v>
      </c>
      <c r="K41" s="11" t="n">
        <v>10</v>
      </c>
      <c r="L41" s="11" t="n">
        <f aca="false">G41+H41+I41+J41+K41</f>
        <v>1920.63</v>
      </c>
      <c r="M41" s="19" t="n">
        <v>1279.37</v>
      </c>
      <c r="N41" s="11" t="n">
        <v>3200</v>
      </c>
    </row>
    <row r="42" s="8" customFormat="true" ht="12.75" hidden="false" customHeight="false" outlineLevel="0" collapsed="false">
      <c r="A42" s="9" t="s">
        <v>325</v>
      </c>
      <c r="B42" s="10" t="s">
        <v>326</v>
      </c>
      <c r="C42" s="3" t="s">
        <v>38</v>
      </c>
      <c r="D42" s="10" t="s">
        <v>17</v>
      </c>
      <c r="E42" s="10" t="s">
        <v>246</v>
      </c>
      <c r="F42" s="9" t="s">
        <v>308</v>
      </c>
      <c r="G42" s="11" t="n">
        <v>1020.29</v>
      </c>
      <c r="H42" s="11" t="n">
        <v>655.53</v>
      </c>
      <c r="I42" s="11" t="n">
        <v>198.99</v>
      </c>
      <c r="J42" s="11" t="n">
        <v>35.82</v>
      </c>
      <c r="K42" s="11" t="n">
        <v>10</v>
      </c>
      <c r="L42" s="11" t="n">
        <f aca="false">G42+H42+I42+J42+K42</f>
        <v>1920.63</v>
      </c>
      <c r="M42" s="19" t="n">
        <v>1279.37</v>
      </c>
      <c r="N42" s="11" t="n">
        <v>3200</v>
      </c>
    </row>
    <row r="43" s="8" customFormat="true" ht="12.75" hidden="false" customHeight="false" outlineLevel="0" collapsed="false">
      <c r="A43" s="9" t="s">
        <v>327</v>
      </c>
      <c r="B43" s="10" t="s">
        <v>328</v>
      </c>
      <c r="C43" s="3" t="s">
        <v>16</v>
      </c>
      <c r="D43" s="10" t="s">
        <v>17</v>
      </c>
      <c r="E43" s="10" t="s">
        <v>246</v>
      </c>
      <c r="F43" s="9" t="s">
        <v>308</v>
      </c>
      <c r="G43" s="11" t="n">
        <v>1020.29</v>
      </c>
      <c r="H43" s="11" t="n">
        <v>655.53</v>
      </c>
      <c r="I43" s="11" t="n">
        <v>198.99</v>
      </c>
      <c r="J43" s="11" t="n">
        <v>35.82</v>
      </c>
      <c r="K43" s="11" t="n">
        <v>10</v>
      </c>
      <c r="L43" s="11" t="n">
        <f aca="false">G43+H43+I43+J43+K43</f>
        <v>1920.63</v>
      </c>
      <c r="M43" s="19" t="n">
        <v>1279.37</v>
      </c>
      <c r="N43" s="11" t="n">
        <v>3200</v>
      </c>
    </row>
    <row r="44" s="8" customFormat="true" ht="12.75" hidden="false" customHeight="false" outlineLevel="0" collapsed="false">
      <c r="A44" s="9" t="s">
        <v>329</v>
      </c>
      <c r="B44" s="10" t="s">
        <v>330</v>
      </c>
      <c r="C44" s="3" t="s">
        <v>16</v>
      </c>
      <c r="D44" s="10" t="s">
        <v>17</v>
      </c>
      <c r="E44" s="10" t="s">
        <v>246</v>
      </c>
      <c r="F44" s="9" t="s">
        <v>308</v>
      </c>
      <c r="G44" s="11" t="n">
        <v>1020.29</v>
      </c>
      <c r="H44" s="11" t="n">
        <v>655.53</v>
      </c>
      <c r="I44" s="11" t="n">
        <v>198.99</v>
      </c>
      <c r="J44" s="11" t="n">
        <v>35.82</v>
      </c>
      <c r="K44" s="11" t="n">
        <v>10</v>
      </c>
      <c r="L44" s="11" t="n">
        <f aca="false">G44+H44+I44+J44+K44</f>
        <v>1920.63</v>
      </c>
      <c r="M44" s="19" t="n">
        <v>1279.37</v>
      </c>
      <c r="N44" s="11" t="n">
        <v>3200</v>
      </c>
    </row>
    <row r="45" s="8" customFormat="true" ht="12.75" hidden="false" customHeight="false" outlineLevel="0" collapsed="false">
      <c r="A45" s="9" t="s">
        <v>331</v>
      </c>
      <c r="B45" s="10" t="s">
        <v>332</v>
      </c>
      <c r="C45" s="3" t="s">
        <v>16</v>
      </c>
      <c r="D45" s="10" t="s">
        <v>17</v>
      </c>
      <c r="E45" s="10" t="s">
        <v>246</v>
      </c>
      <c r="F45" s="9" t="s">
        <v>308</v>
      </c>
      <c r="G45" s="11" t="n">
        <v>1020.29</v>
      </c>
      <c r="H45" s="11" t="n">
        <v>655.53</v>
      </c>
      <c r="I45" s="11" t="n">
        <v>198.99</v>
      </c>
      <c r="J45" s="11" t="n">
        <v>35.82</v>
      </c>
      <c r="K45" s="11" t="n">
        <v>10</v>
      </c>
      <c r="L45" s="11" t="n">
        <f aca="false">G45+H45+I45+J45+K45</f>
        <v>1920.63</v>
      </c>
      <c r="M45" s="19" t="n">
        <v>1279.37</v>
      </c>
      <c r="N45" s="11" t="n">
        <v>3200</v>
      </c>
    </row>
    <row r="46" s="8" customFormat="true" ht="12.75" hidden="false" customHeight="false" outlineLevel="0" collapsed="false">
      <c r="A46" s="9" t="s">
        <v>333</v>
      </c>
      <c r="B46" s="10" t="s">
        <v>334</v>
      </c>
      <c r="C46" s="3" t="s">
        <v>16</v>
      </c>
      <c r="D46" s="10" t="s">
        <v>17</v>
      </c>
      <c r="E46" s="10" t="s">
        <v>246</v>
      </c>
      <c r="F46" s="9" t="s">
        <v>308</v>
      </c>
      <c r="G46" s="11" t="n">
        <v>1020.29</v>
      </c>
      <c r="H46" s="11" t="n">
        <v>655.53</v>
      </c>
      <c r="I46" s="11" t="n">
        <v>198.99</v>
      </c>
      <c r="J46" s="11" t="n">
        <v>35.82</v>
      </c>
      <c r="K46" s="11" t="n">
        <v>10</v>
      </c>
      <c r="L46" s="11" t="n">
        <f aca="false">G46+H46+I46+J46+K46</f>
        <v>1920.63</v>
      </c>
      <c r="M46" s="19" t="n">
        <v>1279.37</v>
      </c>
      <c r="N46" s="11" t="n">
        <v>3200</v>
      </c>
    </row>
    <row r="47" s="8" customFormat="true" ht="12.75" hidden="false" customHeight="false" outlineLevel="0" collapsed="false">
      <c r="A47" s="9" t="s">
        <v>335</v>
      </c>
      <c r="B47" s="10" t="s">
        <v>336</v>
      </c>
      <c r="C47" s="3" t="s">
        <v>16</v>
      </c>
      <c r="D47" s="10" t="s">
        <v>17</v>
      </c>
      <c r="E47" s="10" t="s">
        <v>246</v>
      </c>
      <c r="F47" s="9" t="s">
        <v>308</v>
      </c>
      <c r="G47" s="11" t="n">
        <v>1020.29</v>
      </c>
      <c r="H47" s="11" t="n">
        <v>655.53</v>
      </c>
      <c r="I47" s="11" t="n">
        <v>198.99</v>
      </c>
      <c r="J47" s="11" t="n">
        <v>35.82</v>
      </c>
      <c r="K47" s="11" t="n">
        <v>10</v>
      </c>
      <c r="L47" s="11" t="n">
        <f aca="false">G47+H47+I47+J47+K47</f>
        <v>1920.63</v>
      </c>
      <c r="M47" s="19" t="n">
        <v>1279.37</v>
      </c>
      <c r="N47" s="11" t="n">
        <v>3200</v>
      </c>
    </row>
    <row r="48" s="8" customFormat="true" ht="12.75" hidden="false" customHeight="false" outlineLevel="0" collapsed="false">
      <c r="A48" s="9" t="s">
        <v>337</v>
      </c>
      <c r="B48" s="10" t="s">
        <v>338</v>
      </c>
      <c r="C48" s="3" t="s">
        <v>16</v>
      </c>
      <c r="D48" s="10" t="s">
        <v>17</v>
      </c>
      <c r="E48" s="10" t="s">
        <v>246</v>
      </c>
      <c r="F48" s="9" t="s">
        <v>308</v>
      </c>
      <c r="G48" s="11" t="n">
        <v>1020.29</v>
      </c>
      <c r="H48" s="11" t="n">
        <v>655.53</v>
      </c>
      <c r="I48" s="11" t="n">
        <v>198.99</v>
      </c>
      <c r="J48" s="11" t="n">
        <v>35.82</v>
      </c>
      <c r="K48" s="11" t="n">
        <v>10</v>
      </c>
      <c r="L48" s="11" t="n">
        <f aca="false">G48+H48+I48+J48+K48</f>
        <v>1920.63</v>
      </c>
      <c r="M48" s="19" t="n">
        <v>1279.37</v>
      </c>
      <c r="N48" s="11" t="n">
        <v>3200</v>
      </c>
    </row>
    <row r="49" s="8" customFormat="true" ht="12.75" hidden="false" customHeight="false" outlineLevel="0" collapsed="false">
      <c r="A49" s="9" t="s">
        <v>339</v>
      </c>
      <c r="B49" s="10" t="s">
        <v>340</v>
      </c>
      <c r="C49" s="3" t="s">
        <v>38</v>
      </c>
      <c r="D49" s="10" t="s">
        <v>17</v>
      </c>
      <c r="E49" s="10" t="s">
        <v>246</v>
      </c>
      <c r="F49" s="9" t="s">
        <v>308</v>
      </c>
      <c r="G49" s="11" t="n">
        <v>1020.29</v>
      </c>
      <c r="H49" s="11" t="n">
        <v>655.53</v>
      </c>
      <c r="I49" s="11" t="n">
        <v>198.99</v>
      </c>
      <c r="J49" s="11" t="n">
        <v>35.82</v>
      </c>
      <c r="K49" s="11" t="n">
        <v>10</v>
      </c>
      <c r="L49" s="11" t="n">
        <f aca="false">G49+H49+I49+J49+K49</f>
        <v>1920.63</v>
      </c>
      <c r="M49" s="19" t="n">
        <v>1279.37</v>
      </c>
      <c r="N49" s="11" t="n">
        <v>3200</v>
      </c>
    </row>
    <row r="50" s="8" customFormat="true" ht="12.75" hidden="false" customHeight="false" outlineLevel="0" collapsed="false">
      <c r="A50" s="9" t="s">
        <v>341</v>
      </c>
      <c r="B50" s="10" t="s">
        <v>342</v>
      </c>
      <c r="C50" s="3" t="s">
        <v>16</v>
      </c>
      <c r="D50" s="10" t="s">
        <v>17</v>
      </c>
      <c r="E50" s="10" t="s">
        <v>246</v>
      </c>
      <c r="F50" s="9" t="s">
        <v>308</v>
      </c>
      <c r="G50" s="11" t="n">
        <v>1020.29</v>
      </c>
      <c r="H50" s="11" t="n">
        <v>655.53</v>
      </c>
      <c r="I50" s="11" t="n">
        <v>198.99</v>
      </c>
      <c r="J50" s="11" t="n">
        <v>35.82</v>
      </c>
      <c r="K50" s="11" t="n">
        <v>10</v>
      </c>
      <c r="L50" s="11" t="n">
        <f aca="false">G50+H50+I50+J50+K50</f>
        <v>1920.63</v>
      </c>
      <c r="M50" s="19" t="n">
        <v>1279.37</v>
      </c>
      <c r="N50" s="11" t="n">
        <v>3200</v>
      </c>
    </row>
    <row r="51" s="8" customFormat="true" ht="12.75" hidden="false" customHeight="false" outlineLevel="0" collapsed="false">
      <c r="A51" s="9" t="s">
        <v>343</v>
      </c>
      <c r="B51" s="10" t="s">
        <v>344</v>
      </c>
      <c r="C51" s="3" t="s">
        <v>16</v>
      </c>
      <c r="D51" s="10" t="s">
        <v>17</v>
      </c>
      <c r="E51" s="10" t="s">
        <v>246</v>
      </c>
      <c r="F51" s="9" t="s">
        <v>308</v>
      </c>
      <c r="G51" s="11" t="n">
        <v>1020.29</v>
      </c>
      <c r="H51" s="11" t="n">
        <v>655.53</v>
      </c>
      <c r="I51" s="11" t="n">
        <v>198.99</v>
      </c>
      <c r="J51" s="11" t="n">
        <v>35.82</v>
      </c>
      <c r="K51" s="11" t="n">
        <v>10</v>
      </c>
      <c r="L51" s="11" t="n">
        <f aca="false">G51+H51+I51+J51+K51</f>
        <v>1920.63</v>
      </c>
      <c r="M51" s="19" t="n">
        <v>1279.37</v>
      </c>
      <c r="N51" s="11" t="n">
        <v>3200</v>
      </c>
    </row>
    <row r="52" s="8" customFormat="true" ht="12.75" hidden="false" customHeight="false" outlineLevel="0" collapsed="false">
      <c r="A52" s="9" t="s">
        <v>345</v>
      </c>
      <c r="B52" s="10" t="s">
        <v>346</v>
      </c>
      <c r="C52" s="3" t="s">
        <v>16</v>
      </c>
      <c r="D52" s="10" t="s">
        <v>17</v>
      </c>
      <c r="E52" s="10" t="s">
        <v>246</v>
      </c>
      <c r="F52" s="9" t="s">
        <v>308</v>
      </c>
      <c r="G52" s="11" t="n">
        <v>1020.29</v>
      </c>
      <c r="H52" s="11" t="n">
        <v>655.53</v>
      </c>
      <c r="I52" s="11" t="n">
        <v>198.99</v>
      </c>
      <c r="J52" s="11" t="n">
        <v>35.82</v>
      </c>
      <c r="K52" s="11" t="n">
        <v>10</v>
      </c>
      <c r="L52" s="11" t="n">
        <f aca="false">G52+H52+I52+J52+K52</f>
        <v>1920.63</v>
      </c>
      <c r="M52" s="19" t="n">
        <v>1279.37</v>
      </c>
      <c r="N52" s="11" t="n">
        <v>3200</v>
      </c>
    </row>
    <row r="53" s="8" customFormat="true" ht="12.75" hidden="false" customHeight="false" outlineLevel="0" collapsed="false">
      <c r="A53" s="9" t="s">
        <v>347</v>
      </c>
      <c r="B53" s="10" t="s">
        <v>348</v>
      </c>
      <c r="C53" s="3" t="s">
        <v>16</v>
      </c>
      <c r="D53" s="10" t="s">
        <v>17</v>
      </c>
      <c r="E53" s="10" t="s">
        <v>246</v>
      </c>
      <c r="F53" s="9" t="s">
        <v>308</v>
      </c>
      <c r="G53" s="11" t="n">
        <v>1020.29</v>
      </c>
      <c r="H53" s="11" t="n">
        <v>655.53</v>
      </c>
      <c r="I53" s="11" t="n">
        <v>198.99</v>
      </c>
      <c r="J53" s="11" t="n">
        <v>35.82</v>
      </c>
      <c r="K53" s="11" t="n">
        <v>10</v>
      </c>
      <c r="L53" s="11" t="n">
        <f aca="false">G53+H53+I53+J53+K53</f>
        <v>1920.63</v>
      </c>
      <c r="M53" s="19" t="n">
        <v>1279.37</v>
      </c>
      <c r="N53" s="11" t="n">
        <v>3200</v>
      </c>
    </row>
    <row r="54" s="8" customFormat="true" ht="12.75" hidden="false" customHeight="false" outlineLevel="0" collapsed="false">
      <c r="A54" s="9" t="s">
        <v>349</v>
      </c>
      <c r="B54" s="10" t="s">
        <v>350</v>
      </c>
      <c r="C54" s="3" t="s">
        <v>16</v>
      </c>
      <c r="D54" s="10" t="s">
        <v>17</v>
      </c>
      <c r="E54" s="10" t="s">
        <v>246</v>
      </c>
      <c r="F54" s="9" t="s">
        <v>308</v>
      </c>
      <c r="G54" s="11" t="n">
        <v>1020.29</v>
      </c>
      <c r="H54" s="11" t="n">
        <v>655.53</v>
      </c>
      <c r="I54" s="11" t="n">
        <v>198.99</v>
      </c>
      <c r="J54" s="11" t="n">
        <v>35.82</v>
      </c>
      <c r="K54" s="11" t="n">
        <v>10</v>
      </c>
      <c r="L54" s="11" t="n">
        <f aca="false">G54+H54+I54+J54+K54</f>
        <v>1920.63</v>
      </c>
      <c r="M54" s="19" t="n">
        <v>1279.37</v>
      </c>
      <c r="N54" s="11" t="n">
        <v>3200</v>
      </c>
    </row>
    <row r="55" s="8" customFormat="true" ht="12.75" hidden="false" customHeight="false" outlineLevel="0" collapsed="false">
      <c r="A55" s="9" t="s">
        <v>351</v>
      </c>
      <c r="B55" s="10" t="s">
        <v>352</v>
      </c>
      <c r="C55" s="3" t="s">
        <v>16</v>
      </c>
      <c r="D55" s="10" t="s">
        <v>17</v>
      </c>
      <c r="E55" s="10" t="s">
        <v>246</v>
      </c>
      <c r="F55" s="9" t="s">
        <v>308</v>
      </c>
      <c r="G55" s="11" t="n">
        <v>1020.29</v>
      </c>
      <c r="H55" s="11" t="n">
        <v>655.53</v>
      </c>
      <c r="I55" s="11" t="n">
        <v>198.99</v>
      </c>
      <c r="J55" s="11" t="n">
        <v>35.82</v>
      </c>
      <c r="K55" s="11" t="n">
        <v>10</v>
      </c>
      <c r="L55" s="11" t="n">
        <f aca="false">G55+H55+I55+J55+K55</f>
        <v>1920.63</v>
      </c>
      <c r="M55" s="19" t="n">
        <v>1279.37</v>
      </c>
      <c r="N55" s="11" t="n">
        <v>3200</v>
      </c>
    </row>
    <row r="56" s="8" customFormat="true" ht="12.75" hidden="false" customHeight="false" outlineLevel="0" collapsed="false">
      <c r="A56" s="9" t="s">
        <v>353</v>
      </c>
      <c r="B56" s="10" t="s">
        <v>354</v>
      </c>
      <c r="C56" s="3" t="s">
        <v>16</v>
      </c>
      <c r="D56" s="10" t="s">
        <v>17</v>
      </c>
      <c r="E56" s="10" t="s">
        <v>246</v>
      </c>
      <c r="F56" s="9" t="s">
        <v>308</v>
      </c>
      <c r="G56" s="11" t="n">
        <v>1020.29</v>
      </c>
      <c r="H56" s="11" t="n">
        <v>655.53</v>
      </c>
      <c r="I56" s="11" t="n">
        <v>198.99</v>
      </c>
      <c r="J56" s="11" t="n">
        <v>35.82</v>
      </c>
      <c r="K56" s="11" t="n">
        <v>10</v>
      </c>
      <c r="L56" s="11" t="n">
        <f aca="false">G56+H56+I56+J56+K56</f>
        <v>1920.63</v>
      </c>
      <c r="M56" s="19" t="n">
        <v>1279.37</v>
      </c>
      <c r="N56" s="11" t="n">
        <v>3200</v>
      </c>
    </row>
    <row r="57" s="8" customFormat="true" ht="12.75" hidden="false" customHeight="false" outlineLevel="0" collapsed="false">
      <c r="A57" s="9" t="s">
        <v>355</v>
      </c>
      <c r="B57" s="10" t="s">
        <v>356</v>
      </c>
      <c r="C57" s="3" t="s">
        <v>16</v>
      </c>
      <c r="D57" s="10" t="s">
        <v>17</v>
      </c>
      <c r="E57" s="10" t="s">
        <v>246</v>
      </c>
      <c r="F57" s="9" t="s">
        <v>308</v>
      </c>
      <c r="G57" s="11" t="n">
        <v>1020.29</v>
      </c>
      <c r="H57" s="11" t="n">
        <v>655.53</v>
      </c>
      <c r="I57" s="11" t="n">
        <v>198.99</v>
      </c>
      <c r="J57" s="11" t="n">
        <v>35.82</v>
      </c>
      <c r="K57" s="11" t="n">
        <v>10</v>
      </c>
      <c r="L57" s="11" t="n">
        <f aca="false">G57+H57+I57+J57+K57</f>
        <v>1920.63</v>
      </c>
      <c r="M57" s="19" t="n">
        <v>1279.37</v>
      </c>
      <c r="N57" s="11" t="n">
        <v>3200</v>
      </c>
    </row>
    <row r="58" s="8" customFormat="true" ht="12.75" hidden="false" customHeight="false" outlineLevel="0" collapsed="false">
      <c r="A58" s="9" t="s">
        <v>357</v>
      </c>
      <c r="B58" s="10" t="s">
        <v>358</v>
      </c>
      <c r="C58" s="3" t="s">
        <v>16</v>
      </c>
      <c r="D58" s="10" t="s">
        <v>17</v>
      </c>
      <c r="E58" s="10" t="s">
        <v>246</v>
      </c>
      <c r="F58" s="9" t="s">
        <v>308</v>
      </c>
      <c r="G58" s="11" t="n">
        <v>1020.29</v>
      </c>
      <c r="H58" s="11" t="n">
        <v>655.53</v>
      </c>
      <c r="I58" s="11" t="n">
        <v>198.99</v>
      </c>
      <c r="J58" s="11" t="n">
        <v>35.82</v>
      </c>
      <c r="K58" s="11" t="n">
        <v>10</v>
      </c>
      <c r="L58" s="11" t="n">
        <f aca="false">G58+H58+I58+J58+K58</f>
        <v>1920.63</v>
      </c>
      <c r="M58" s="19" t="n">
        <v>1279.37</v>
      </c>
      <c r="N58" s="11" t="n">
        <v>3200</v>
      </c>
    </row>
    <row r="59" s="8" customFormat="true" ht="12.75" hidden="false" customHeight="false" outlineLevel="0" collapsed="false">
      <c r="A59" s="9" t="s">
        <v>359</v>
      </c>
      <c r="B59" s="10" t="s">
        <v>360</v>
      </c>
      <c r="C59" s="3" t="s">
        <v>16</v>
      </c>
      <c r="D59" s="10" t="s">
        <v>17</v>
      </c>
      <c r="E59" s="10" t="s">
        <v>246</v>
      </c>
      <c r="F59" s="9" t="s">
        <v>308</v>
      </c>
      <c r="G59" s="11" t="n">
        <v>1020.29</v>
      </c>
      <c r="H59" s="11" t="n">
        <v>655.53</v>
      </c>
      <c r="I59" s="11" t="n">
        <v>198.99</v>
      </c>
      <c r="J59" s="11" t="n">
        <v>35.82</v>
      </c>
      <c r="K59" s="11" t="n">
        <v>10</v>
      </c>
      <c r="L59" s="11" t="n">
        <f aca="false">G59+H59+I59+J59+K59</f>
        <v>1920.63</v>
      </c>
      <c r="M59" s="19" t="n">
        <v>1279.37</v>
      </c>
      <c r="N59" s="11" t="n">
        <v>3200</v>
      </c>
    </row>
    <row r="60" s="8" customFormat="true" ht="12.75" hidden="false" customHeight="false" outlineLevel="0" collapsed="false">
      <c r="A60" s="9" t="s">
        <v>361</v>
      </c>
      <c r="B60" s="10" t="s">
        <v>362</v>
      </c>
      <c r="C60" s="3" t="s">
        <v>16</v>
      </c>
      <c r="D60" s="10" t="s">
        <v>17</v>
      </c>
      <c r="E60" s="10" t="s">
        <v>246</v>
      </c>
      <c r="F60" s="9" t="s">
        <v>308</v>
      </c>
      <c r="G60" s="11" t="n">
        <v>1020.29</v>
      </c>
      <c r="H60" s="11" t="n">
        <v>655.53</v>
      </c>
      <c r="I60" s="11" t="n">
        <v>198.99</v>
      </c>
      <c r="J60" s="11" t="n">
        <v>35.82</v>
      </c>
      <c r="K60" s="11" t="n">
        <v>10</v>
      </c>
      <c r="L60" s="11" t="n">
        <f aca="false">G60+H60+I60+J60+K60</f>
        <v>1920.63</v>
      </c>
      <c r="M60" s="19" t="n">
        <v>1279.37</v>
      </c>
      <c r="N60" s="11" t="n">
        <v>3200</v>
      </c>
    </row>
    <row r="61" s="8" customFormat="true" ht="12.75" hidden="false" customHeight="false" outlineLevel="0" collapsed="false">
      <c r="A61" s="9" t="s">
        <v>363</v>
      </c>
      <c r="B61" s="10" t="s">
        <v>364</v>
      </c>
      <c r="C61" s="3" t="s">
        <v>16</v>
      </c>
      <c r="D61" s="10" t="s">
        <v>17</v>
      </c>
      <c r="E61" s="10" t="s">
        <v>246</v>
      </c>
      <c r="F61" s="9" t="s">
        <v>308</v>
      </c>
      <c r="G61" s="11" t="n">
        <v>1020.29</v>
      </c>
      <c r="H61" s="11" t="n">
        <v>655.53</v>
      </c>
      <c r="I61" s="11" t="n">
        <v>198.99</v>
      </c>
      <c r="J61" s="11" t="n">
        <v>35.82</v>
      </c>
      <c r="K61" s="11" t="n">
        <v>10</v>
      </c>
      <c r="L61" s="11" t="n">
        <f aca="false">G61+H61+I61+J61+K61</f>
        <v>1920.63</v>
      </c>
      <c r="M61" s="19" t="n">
        <v>1279.37</v>
      </c>
      <c r="N61" s="11" t="n">
        <v>3200</v>
      </c>
    </row>
    <row r="62" s="8" customFormat="true" ht="12.75" hidden="false" customHeight="false" outlineLevel="0" collapsed="false">
      <c r="A62" s="9" t="s">
        <v>365</v>
      </c>
      <c r="B62" s="10" t="s">
        <v>366</v>
      </c>
      <c r="C62" s="3" t="s">
        <v>38</v>
      </c>
      <c r="D62" s="10" t="s">
        <v>17</v>
      </c>
      <c r="E62" s="10" t="s">
        <v>246</v>
      </c>
      <c r="F62" s="9" t="s">
        <v>308</v>
      </c>
      <c r="G62" s="11" t="n">
        <v>1020.29</v>
      </c>
      <c r="H62" s="11" t="n">
        <v>655.53</v>
      </c>
      <c r="I62" s="11" t="n">
        <v>198.99</v>
      </c>
      <c r="J62" s="11" t="n">
        <v>35.82</v>
      </c>
      <c r="K62" s="11" t="n">
        <v>10</v>
      </c>
      <c r="L62" s="11" t="n">
        <f aca="false">G62+H62+I62+J62+K62</f>
        <v>1920.63</v>
      </c>
      <c r="M62" s="19" t="n">
        <v>1279.37</v>
      </c>
      <c r="N62" s="11" t="n">
        <v>3200</v>
      </c>
    </row>
    <row r="63" s="8" customFormat="true" ht="12.75" hidden="false" customHeight="false" outlineLevel="0" collapsed="false">
      <c r="A63" s="9" t="s">
        <v>367</v>
      </c>
      <c r="B63" s="10" t="s">
        <v>368</v>
      </c>
      <c r="C63" s="3" t="s">
        <v>38</v>
      </c>
      <c r="D63" s="10" t="s">
        <v>17</v>
      </c>
      <c r="E63" s="10" t="s">
        <v>246</v>
      </c>
      <c r="F63" s="9" t="s">
        <v>308</v>
      </c>
      <c r="G63" s="11" t="n">
        <v>1020.29</v>
      </c>
      <c r="H63" s="11" t="n">
        <v>655.53</v>
      </c>
      <c r="I63" s="11" t="n">
        <v>198.99</v>
      </c>
      <c r="J63" s="11" t="n">
        <v>35.82</v>
      </c>
      <c r="K63" s="11" t="n">
        <v>10</v>
      </c>
      <c r="L63" s="11" t="n">
        <f aca="false">G63+H63+I63+J63+K63</f>
        <v>1920.63</v>
      </c>
      <c r="M63" s="19" t="n">
        <v>1279.37</v>
      </c>
      <c r="N63" s="11" t="n">
        <v>3200</v>
      </c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9" activeCellId="0" sqref="Q19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7.34"/>
    <col collapsed="false" customWidth="true" hidden="false" outlineLevel="0" max="3" min="3" style="0" width="5.87"/>
    <col collapsed="false" customWidth="true" hidden="false" outlineLevel="0" max="4" min="4" style="0" width="11.31"/>
    <col collapsed="false" customWidth="true" hidden="false" outlineLevel="0" max="5" min="5" style="0" width="20.57"/>
    <col collapsed="false" customWidth="true" hidden="false" outlineLevel="0" max="6" min="6" style="0" width="16.06"/>
    <col collapsed="false" customWidth="true" hidden="false" outlineLevel="0" max="7" min="7" style="1" width="13.22"/>
    <col collapsed="false" customWidth="true" hidden="false" outlineLevel="0" max="8" min="8" style="1" width="11.17"/>
    <col collapsed="false" customWidth="true" hidden="false" outlineLevel="0" max="9" min="9" style="1" width="13.96"/>
    <col collapsed="false" customWidth="true" hidden="false" outlineLevel="0" max="10" min="10" style="1" width="12.19"/>
    <col collapsed="false" customWidth="true" hidden="false" outlineLevel="0" max="11" min="11" style="1" width="12.2"/>
    <col collapsed="false" customWidth="true" hidden="false" outlineLevel="0" max="12" min="12" style="1" width="10.71"/>
    <col collapsed="false" customWidth="true" hidden="false" outlineLevel="0" max="13" min="13" style="2" width="10.59"/>
  </cols>
  <sheetData>
    <row r="1" s="8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3" t="s">
        <v>10</v>
      </c>
      <c r="L1" s="3" t="s">
        <v>11</v>
      </c>
      <c r="M1" s="6" t="s">
        <v>12</v>
      </c>
      <c r="N1" s="7" t="s">
        <v>13</v>
      </c>
    </row>
    <row r="2" s="8" customFormat="true" ht="12.7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5"/>
      <c r="J2" s="4"/>
      <c r="K2" s="4"/>
      <c r="L2" s="4"/>
      <c r="M2" s="6"/>
      <c r="N2" s="7"/>
    </row>
    <row r="3" s="8" customFormat="true" ht="12.75" hidden="false" customHeight="false" outlineLevel="0" collapsed="false">
      <c r="A3" s="9" t="s">
        <v>369</v>
      </c>
      <c r="B3" s="10" t="s">
        <v>370</v>
      </c>
      <c r="C3" s="3" t="s">
        <v>16</v>
      </c>
      <c r="D3" s="10" t="s">
        <v>17</v>
      </c>
      <c r="E3" s="10" t="s">
        <v>371</v>
      </c>
      <c r="F3" s="9" t="s">
        <v>372</v>
      </c>
      <c r="G3" s="11" t="n">
        <v>1020.29</v>
      </c>
      <c r="H3" s="11" t="n">
        <v>806.1</v>
      </c>
      <c r="I3" s="11" t="n">
        <v>170.82</v>
      </c>
      <c r="J3" s="11" t="n">
        <v>35.82</v>
      </c>
      <c r="K3" s="11" t="n">
        <v>10</v>
      </c>
      <c r="L3" s="11" t="n">
        <f aca="false">G3+H3+I3+J3+K3</f>
        <v>2043.03</v>
      </c>
      <c r="M3" s="19" t="n">
        <v>1156.97</v>
      </c>
      <c r="N3" s="11" t="n">
        <v>3200</v>
      </c>
    </row>
    <row r="4" s="8" customFormat="true" ht="12.75" hidden="false" customHeight="false" outlineLevel="0" collapsed="false">
      <c r="A4" s="9" t="s">
        <v>373</v>
      </c>
      <c r="B4" s="10" t="s">
        <v>374</v>
      </c>
      <c r="C4" s="3" t="s">
        <v>16</v>
      </c>
      <c r="D4" s="10" t="s">
        <v>17</v>
      </c>
      <c r="E4" s="10" t="s">
        <v>371</v>
      </c>
      <c r="F4" s="9" t="s">
        <v>372</v>
      </c>
      <c r="G4" s="11" t="n">
        <v>1020.29</v>
      </c>
      <c r="H4" s="11" t="n">
        <v>806.1</v>
      </c>
      <c r="I4" s="11" t="n">
        <v>170.82</v>
      </c>
      <c r="J4" s="11" t="n">
        <v>35.82</v>
      </c>
      <c r="K4" s="11" t="n">
        <v>10</v>
      </c>
      <c r="L4" s="11" t="n">
        <f aca="false">G4+H4+I4+J4+K4</f>
        <v>2043.03</v>
      </c>
      <c r="M4" s="19" t="n">
        <v>1156.97</v>
      </c>
      <c r="N4" s="11" t="n">
        <v>3200</v>
      </c>
    </row>
    <row r="5" s="8" customFormat="true" ht="12.75" hidden="false" customHeight="false" outlineLevel="0" collapsed="false">
      <c r="A5" s="9" t="s">
        <v>375</v>
      </c>
      <c r="B5" s="10" t="s">
        <v>376</v>
      </c>
      <c r="C5" s="3" t="s">
        <v>16</v>
      </c>
      <c r="D5" s="10" t="s">
        <v>17</v>
      </c>
      <c r="E5" s="10" t="s">
        <v>371</v>
      </c>
      <c r="F5" s="9" t="s">
        <v>372</v>
      </c>
      <c r="G5" s="11" t="n">
        <v>1020.29</v>
      </c>
      <c r="H5" s="11" t="n">
        <v>806.1</v>
      </c>
      <c r="I5" s="11" t="n">
        <v>170.82</v>
      </c>
      <c r="J5" s="11" t="n">
        <v>35.82</v>
      </c>
      <c r="K5" s="11" t="n">
        <v>10</v>
      </c>
      <c r="L5" s="11" t="n">
        <f aca="false">G5+H5+I5+J5+K5</f>
        <v>2043.03</v>
      </c>
      <c r="M5" s="19" t="n">
        <v>1156.97</v>
      </c>
      <c r="N5" s="11" t="n">
        <v>3200</v>
      </c>
    </row>
    <row r="6" s="8" customFormat="true" ht="12.75" hidden="false" customHeight="false" outlineLevel="0" collapsed="false">
      <c r="A6" s="9" t="s">
        <v>377</v>
      </c>
      <c r="B6" s="10" t="s">
        <v>378</v>
      </c>
      <c r="C6" s="3" t="s">
        <v>16</v>
      </c>
      <c r="D6" s="10" t="s">
        <v>17</v>
      </c>
      <c r="E6" s="10" t="s">
        <v>371</v>
      </c>
      <c r="F6" s="9" t="s">
        <v>372</v>
      </c>
      <c r="G6" s="11" t="n">
        <v>1020.29</v>
      </c>
      <c r="H6" s="11" t="n">
        <v>806.1</v>
      </c>
      <c r="I6" s="11" t="n">
        <v>170.82</v>
      </c>
      <c r="J6" s="11" t="n">
        <v>35.82</v>
      </c>
      <c r="K6" s="11" t="n">
        <v>10</v>
      </c>
      <c r="L6" s="11" t="n">
        <f aca="false">G6+H6+I6+J6+K6</f>
        <v>2043.03</v>
      </c>
      <c r="M6" s="19" t="n">
        <v>1156.97</v>
      </c>
      <c r="N6" s="11" t="n">
        <v>3200</v>
      </c>
    </row>
    <row r="7" s="8" customFormat="true" ht="12.75" hidden="false" customHeight="false" outlineLevel="0" collapsed="false">
      <c r="A7" s="9" t="s">
        <v>379</v>
      </c>
      <c r="B7" s="10" t="s">
        <v>380</v>
      </c>
      <c r="C7" s="3" t="s">
        <v>38</v>
      </c>
      <c r="D7" s="10" t="s">
        <v>17</v>
      </c>
      <c r="E7" s="10" t="s">
        <v>371</v>
      </c>
      <c r="F7" s="9" t="s">
        <v>372</v>
      </c>
      <c r="G7" s="11" t="n">
        <v>1020.29</v>
      </c>
      <c r="H7" s="11" t="n">
        <v>806.1</v>
      </c>
      <c r="I7" s="11" t="n">
        <v>170.82</v>
      </c>
      <c r="J7" s="11" t="n">
        <v>35.82</v>
      </c>
      <c r="K7" s="11" t="n">
        <v>10</v>
      </c>
      <c r="L7" s="11" t="n">
        <f aca="false">G7+H7+I7+J7+K7</f>
        <v>2043.03</v>
      </c>
      <c r="M7" s="19" t="n">
        <v>1156.97</v>
      </c>
      <c r="N7" s="11" t="n">
        <v>3200</v>
      </c>
    </row>
    <row r="8" s="8" customFormat="true" ht="12.75" hidden="false" customHeight="false" outlineLevel="0" collapsed="false">
      <c r="A8" s="9" t="s">
        <v>381</v>
      </c>
      <c r="B8" s="10" t="s">
        <v>382</v>
      </c>
      <c r="C8" s="3" t="s">
        <v>38</v>
      </c>
      <c r="D8" s="10" t="s">
        <v>17</v>
      </c>
      <c r="E8" s="10" t="s">
        <v>371</v>
      </c>
      <c r="F8" s="9" t="s">
        <v>372</v>
      </c>
      <c r="G8" s="11" t="n">
        <v>1020.29</v>
      </c>
      <c r="H8" s="11" t="n">
        <v>806.1</v>
      </c>
      <c r="I8" s="11" t="n">
        <v>170.82</v>
      </c>
      <c r="J8" s="11" t="n">
        <v>35.82</v>
      </c>
      <c r="K8" s="11" t="n">
        <v>10</v>
      </c>
      <c r="L8" s="11" t="n">
        <f aca="false">G8+H8+I8+J8+K8</f>
        <v>2043.03</v>
      </c>
      <c r="M8" s="19" t="n">
        <v>1156.97</v>
      </c>
      <c r="N8" s="11" t="n">
        <v>3200</v>
      </c>
    </row>
    <row r="9" s="8" customFormat="true" ht="12.75" hidden="false" customHeight="false" outlineLevel="0" collapsed="false">
      <c r="A9" s="9" t="s">
        <v>383</v>
      </c>
      <c r="B9" s="10" t="s">
        <v>384</v>
      </c>
      <c r="C9" s="3" t="s">
        <v>16</v>
      </c>
      <c r="D9" s="10" t="s">
        <v>17</v>
      </c>
      <c r="E9" s="10" t="s">
        <v>371</v>
      </c>
      <c r="F9" s="9" t="s">
        <v>372</v>
      </c>
      <c r="G9" s="11" t="n">
        <v>1020.29</v>
      </c>
      <c r="H9" s="11" t="n">
        <v>806.1</v>
      </c>
      <c r="I9" s="11" t="n">
        <v>170.82</v>
      </c>
      <c r="J9" s="11" t="n">
        <v>35.82</v>
      </c>
      <c r="K9" s="11" t="n">
        <v>10</v>
      </c>
      <c r="L9" s="11" t="n">
        <f aca="false">G9+H9+I9+J9+K9</f>
        <v>2043.03</v>
      </c>
      <c r="M9" s="19" t="n">
        <v>1156.97</v>
      </c>
      <c r="N9" s="11" t="n">
        <v>3200</v>
      </c>
    </row>
    <row r="10" s="8" customFormat="true" ht="12.75" hidden="false" customHeight="false" outlineLevel="0" collapsed="false">
      <c r="A10" s="9" t="s">
        <v>385</v>
      </c>
      <c r="B10" s="10" t="s">
        <v>386</v>
      </c>
      <c r="C10" s="3" t="s">
        <v>38</v>
      </c>
      <c r="D10" s="10" t="s">
        <v>17</v>
      </c>
      <c r="E10" s="10" t="s">
        <v>371</v>
      </c>
      <c r="F10" s="9" t="s">
        <v>372</v>
      </c>
      <c r="G10" s="11" t="n">
        <v>1020.29</v>
      </c>
      <c r="H10" s="11" t="n">
        <v>806.1</v>
      </c>
      <c r="I10" s="11" t="n">
        <v>170.82</v>
      </c>
      <c r="J10" s="11" t="n">
        <v>35.82</v>
      </c>
      <c r="K10" s="11" t="n">
        <v>10</v>
      </c>
      <c r="L10" s="11" t="n">
        <f aca="false">G10+H10+I10+J10+K10</f>
        <v>2043.03</v>
      </c>
      <c r="M10" s="19" t="n">
        <v>1156.97</v>
      </c>
      <c r="N10" s="11" t="n">
        <v>3200</v>
      </c>
    </row>
    <row r="11" s="8" customFormat="true" ht="12.75" hidden="false" customHeight="false" outlineLevel="0" collapsed="false">
      <c r="A11" s="9" t="s">
        <v>387</v>
      </c>
      <c r="B11" s="10" t="s">
        <v>388</v>
      </c>
      <c r="C11" s="3" t="s">
        <v>38</v>
      </c>
      <c r="D11" s="10" t="s">
        <v>17</v>
      </c>
      <c r="E11" s="10" t="s">
        <v>371</v>
      </c>
      <c r="F11" s="9" t="s">
        <v>372</v>
      </c>
      <c r="G11" s="11" t="n">
        <v>1020.29</v>
      </c>
      <c r="H11" s="11" t="n">
        <v>806.1</v>
      </c>
      <c r="I11" s="11" t="n">
        <v>170.82</v>
      </c>
      <c r="J11" s="11" t="n">
        <v>35.82</v>
      </c>
      <c r="K11" s="11" t="n">
        <v>10</v>
      </c>
      <c r="L11" s="11" t="n">
        <f aca="false">G11+H11+I11+J11+K11</f>
        <v>2043.03</v>
      </c>
      <c r="M11" s="19" t="n">
        <v>1156.97</v>
      </c>
      <c r="N11" s="11" t="n">
        <v>3200</v>
      </c>
    </row>
    <row r="12" s="8" customFormat="true" ht="12.75" hidden="false" customHeight="false" outlineLevel="0" collapsed="false">
      <c r="A12" s="9" t="s">
        <v>389</v>
      </c>
      <c r="B12" s="10" t="s">
        <v>390</v>
      </c>
      <c r="C12" s="3" t="s">
        <v>38</v>
      </c>
      <c r="D12" s="10" t="s">
        <v>17</v>
      </c>
      <c r="E12" s="10" t="s">
        <v>371</v>
      </c>
      <c r="F12" s="9" t="s">
        <v>372</v>
      </c>
      <c r="G12" s="11" t="n">
        <v>1020.29</v>
      </c>
      <c r="H12" s="11" t="n">
        <v>806.1</v>
      </c>
      <c r="I12" s="11" t="n">
        <v>170.82</v>
      </c>
      <c r="J12" s="11" t="n">
        <v>35.82</v>
      </c>
      <c r="K12" s="11" t="n">
        <v>10</v>
      </c>
      <c r="L12" s="11" t="n">
        <f aca="false">G12+H12+I12+J12+K12</f>
        <v>2043.03</v>
      </c>
      <c r="M12" s="19" t="n">
        <v>1156.97</v>
      </c>
      <c r="N12" s="11" t="n">
        <v>3200</v>
      </c>
    </row>
    <row r="13" s="8" customFormat="true" ht="12.75" hidden="false" customHeight="false" outlineLevel="0" collapsed="false">
      <c r="A13" s="9" t="s">
        <v>391</v>
      </c>
      <c r="B13" s="10" t="s">
        <v>392</v>
      </c>
      <c r="C13" s="3" t="s">
        <v>38</v>
      </c>
      <c r="D13" s="10" t="s">
        <v>17</v>
      </c>
      <c r="E13" s="10" t="s">
        <v>371</v>
      </c>
      <c r="F13" s="9" t="s">
        <v>372</v>
      </c>
      <c r="G13" s="11" t="n">
        <v>1020.29</v>
      </c>
      <c r="H13" s="11" t="n">
        <v>806.1</v>
      </c>
      <c r="I13" s="11" t="n">
        <v>170.82</v>
      </c>
      <c r="J13" s="11" t="n">
        <v>35.82</v>
      </c>
      <c r="K13" s="11" t="n">
        <v>10</v>
      </c>
      <c r="L13" s="11" t="n">
        <f aca="false">G13+H13+I13+J13+K13</f>
        <v>2043.03</v>
      </c>
      <c r="M13" s="19" t="n">
        <v>1156.97</v>
      </c>
      <c r="N13" s="11" t="n">
        <v>3200</v>
      </c>
    </row>
    <row r="14" s="8" customFormat="true" ht="12.75" hidden="false" customHeight="false" outlineLevel="0" collapsed="false">
      <c r="A14" s="9" t="s">
        <v>393</v>
      </c>
      <c r="B14" s="10" t="s">
        <v>394</v>
      </c>
      <c r="C14" s="3" t="s">
        <v>16</v>
      </c>
      <c r="D14" s="10" t="s">
        <v>17</v>
      </c>
      <c r="E14" s="10" t="s">
        <v>371</v>
      </c>
      <c r="F14" s="9" t="s">
        <v>372</v>
      </c>
      <c r="G14" s="11" t="n">
        <v>1020.29</v>
      </c>
      <c r="H14" s="11" t="n">
        <v>806.1</v>
      </c>
      <c r="I14" s="11" t="n">
        <v>170.82</v>
      </c>
      <c r="J14" s="11" t="n">
        <v>35.82</v>
      </c>
      <c r="K14" s="11" t="n">
        <v>10</v>
      </c>
      <c r="L14" s="11" t="n">
        <f aca="false">G14+H14+I14+J14+K14</f>
        <v>2043.03</v>
      </c>
      <c r="M14" s="19" t="n">
        <v>1156.97</v>
      </c>
      <c r="N14" s="11" t="n">
        <v>3200</v>
      </c>
    </row>
    <row r="15" s="8" customFormat="true" ht="12.75" hidden="false" customHeight="false" outlineLevel="0" collapsed="false">
      <c r="A15" s="9" t="s">
        <v>395</v>
      </c>
      <c r="B15" s="10" t="s">
        <v>396</v>
      </c>
      <c r="C15" s="3" t="s">
        <v>16</v>
      </c>
      <c r="D15" s="10" t="s">
        <v>17</v>
      </c>
      <c r="E15" s="10" t="s">
        <v>371</v>
      </c>
      <c r="F15" s="9" t="s">
        <v>372</v>
      </c>
      <c r="G15" s="11" t="n">
        <v>1020.29</v>
      </c>
      <c r="H15" s="11" t="n">
        <v>806.1</v>
      </c>
      <c r="I15" s="11" t="n">
        <v>170.82</v>
      </c>
      <c r="J15" s="11" t="n">
        <v>35.82</v>
      </c>
      <c r="K15" s="11" t="n">
        <v>10</v>
      </c>
      <c r="L15" s="11" t="n">
        <f aca="false">G15+H15+I15+J15+K15</f>
        <v>2043.03</v>
      </c>
      <c r="M15" s="19" t="n">
        <v>1156.97</v>
      </c>
      <c r="N15" s="11" t="n">
        <v>3200</v>
      </c>
    </row>
    <row r="16" s="8" customFormat="true" ht="12.75" hidden="false" customHeight="false" outlineLevel="0" collapsed="false">
      <c r="A16" s="9" t="s">
        <v>397</v>
      </c>
      <c r="B16" s="10" t="s">
        <v>398</v>
      </c>
      <c r="C16" s="3" t="s">
        <v>16</v>
      </c>
      <c r="D16" s="10" t="s">
        <v>17</v>
      </c>
      <c r="E16" s="10" t="s">
        <v>371</v>
      </c>
      <c r="F16" s="9" t="s">
        <v>372</v>
      </c>
      <c r="G16" s="11" t="n">
        <v>1020.29</v>
      </c>
      <c r="H16" s="11" t="n">
        <v>806.1</v>
      </c>
      <c r="I16" s="11" t="n">
        <v>170.82</v>
      </c>
      <c r="J16" s="11" t="n">
        <v>35.82</v>
      </c>
      <c r="K16" s="11" t="n">
        <v>10</v>
      </c>
      <c r="L16" s="11" t="n">
        <f aca="false">G16+H16+I16+J16+K16</f>
        <v>2043.03</v>
      </c>
      <c r="M16" s="19" t="n">
        <v>1156.97</v>
      </c>
      <c r="N16" s="11" t="n">
        <v>3200</v>
      </c>
    </row>
    <row r="17" s="8" customFormat="true" ht="12.75" hidden="false" customHeight="false" outlineLevel="0" collapsed="false">
      <c r="A17" s="9" t="s">
        <v>399</v>
      </c>
      <c r="B17" s="10" t="s">
        <v>400</v>
      </c>
      <c r="C17" s="3" t="s">
        <v>16</v>
      </c>
      <c r="D17" s="10" t="s">
        <v>17</v>
      </c>
      <c r="E17" s="10" t="s">
        <v>371</v>
      </c>
      <c r="F17" s="9" t="s">
        <v>372</v>
      </c>
      <c r="G17" s="11" t="n">
        <v>1020.29</v>
      </c>
      <c r="H17" s="11" t="n">
        <v>806.1</v>
      </c>
      <c r="I17" s="11" t="n">
        <v>170.82</v>
      </c>
      <c r="J17" s="11" t="n">
        <v>35.82</v>
      </c>
      <c r="K17" s="11" t="n">
        <v>10</v>
      </c>
      <c r="L17" s="11" t="n">
        <f aca="false">G17+H17+I17+J17+K17</f>
        <v>2043.03</v>
      </c>
      <c r="M17" s="19" t="n">
        <v>1156.97</v>
      </c>
      <c r="N17" s="11" t="n">
        <v>3200</v>
      </c>
    </row>
    <row r="18" s="8" customFormat="true" ht="12.75" hidden="false" customHeight="false" outlineLevel="0" collapsed="false">
      <c r="A18" s="9" t="s">
        <v>401</v>
      </c>
      <c r="B18" s="10" t="s">
        <v>402</v>
      </c>
      <c r="C18" s="3" t="s">
        <v>16</v>
      </c>
      <c r="D18" s="10" t="s">
        <v>17</v>
      </c>
      <c r="E18" s="10" t="s">
        <v>371</v>
      </c>
      <c r="F18" s="9" t="s">
        <v>372</v>
      </c>
      <c r="G18" s="11" t="n">
        <v>1020.29</v>
      </c>
      <c r="H18" s="11" t="n">
        <v>806.1</v>
      </c>
      <c r="I18" s="11" t="n">
        <v>170.82</v>
      </c>
      <c r="J18" s="11" t="n">
        <v>35.82</v>
      </c>
      <c r="K18" s="11" t="n">
        <v>10</v>
      </c>
      <c r="L18" s="11" t="n">
        <f aca="false">G18+H18+I18+J18+K18</f>
        <v>2043.03</v>
      </c>
      <c r="M18" s="19" t="n">
        <v>1156.97</v>
      </c>
      <c r="N18" s="11" t="n">
        <v>3200</v>
      </c>
    </row>
    <row r="19" s="8" customFormat="true" ht="12.75" hidden="false" customHeight="false" outlineLevel="0" collapsed="false">
      <c r="A19" s="9" t="s">
        <v>403</v>
      </c>
      <c r="B19" s="10" t="s">
        <v>404</v>
      </c>
      <c r="C19" s="3" t="s">
        <v>16</v>
      </c>
      <c r="D19" s="10" t="s">
        <v>17</v>
      </c>
      <c r="E19" s="10" t="s">
        <v>371</v>
      </c>
      <c r="F19" s="9" t="s">
        <v>372</v>
      </c>
      <c r="G19" s="11" t="n">
        <v>1020.29</v>
      </c>
      <c r="H19" s="11" t="n">
        <v>806.1</v>
      </c>
      <c r="I19" s="11" t="n">
        <v>170.82</v>
      </c>
      <c r="J19" s="11" t="n">
        <v>35.82</v>
      </c>
      <c r="K19" s="11" t="n">
        <v>10</v>
      </c>
      <c r="L19" s="11" t="n">
        <f aca="false">G19+H19+I19+J19+K19</f>
        <v>2043.03</v>
      </c>
      <c r="M19" s="19" t="n">
        <v>1156.97</v>
      </c>
      <c r="N19" s="11" t="n">
        <v>3200</v>
      </c>
    </row>
    <row r="20" s="8" customFormat="true" ht="12.75" hidden="false" customHeight="false" outlineLevel="0" collapsed="false">
      <c r="A20" s="9" t="s">
        <v>405</v>
      </c>
      <c r="B20" s="10" t="s">
        <v>406</v>
      </c>
      <c r="C20" s="3" t="s">
        <v>16</v>
      </c>
      <c r="D20" s="10" t="s">
        <v>17</v>
      </c>
      <c r="E20" s="10" t="s">
        <v>371</v>
      </c>
      <c r="F20" s="9" t="s">
        <v>372</v>
      </c>
      <c r="G20" s="11" t="n">
        <v>1020.29</v>
      </c>
      <c r="H20" s="11" t="n">
        <v>806.1</v>
      </c>
      <c r="I20" s="11" t="n">
        <v>170.82</v>
      </c>
      <c r="J20" s="11" t="n">
        <v>35.82</v>
      </c>
      <c r="K20" s="11" t="n">
        <v>10</v>
      </c>
      <c r="L20" s="11" t="n">
        <f aca="false">G20+H20+I20+J20+K20</f>
        <v>2043.03</v>
      </c>
      <c r="M20" s="19" t="n">
        <v>1156.97</v>
      </c>
      <c r="N20" s="11" t="n">
        <v>3200</v>
      </c>
    </row>
    <row r="21" s="8" customFormat="true" ht="12.75" hidden="false" customHeight="false" outlineLevel="0" collapsed="false">
      <c r="A21" s="9" t="s">
        <v>407</v>
      </c>
      <c r="B21" s="10" t="s">
        <v>408</v>
      </c>
      <c r="C21" s="3" t="s">
        <v>16</v>
      </c>
      <c r="D21" s="10" t="s">
        <v>17</v>
      </c>
      <c r="E21" s="10" t="s">
        <v>371</v>
      </c>
      <c r="F21" s="9" t="s">
        <v>372</v>
      </c>
      <c r="G21" s="11" t="n">
        <v>1020.29</v>
      </c>
      <c r="H21" s="11" t="n">
        <v>806.1</v>
      </c>
      <c r="I21" s="11" t="n">
        <v>170.82</v>
      </c>
      <c r="J21" s="11" t="n">
        <v>35.82</v>
      </c>
      <c r="K21" s="11" t="n">
        <v>10</v>
      </c>
      <c r="L21" s="11" t="n">
        <f aca="false">G21+H21+I21+J21+K21</f>
        <v>2043.03</v>
      </c>
      <c r="M21" s="19" t="n">
        <v>1156.97</v>
      </c>
      <c r="N21" s="11" t="n">
        <v>3200</v>
      </c>
    </row>
    <row r="22" s="8" customFormat="true" ht="12.75" hidden="false" customHeight="false" outlineLevel="0" collapsed="false">
      <c r="A22" s="9" t="s">
        <v>409</v>
      </c>
      <c r="B22" s="10" t="s">
        <v>410</v>
      </c>
      <c r="C22" s="3" t="s">
        <v>38</v>
      </c>
      <c r="D22" s="10" t="s">
        <v>17</v>
      </c>
      <c r="E22" s="10" t="s">
        <v>371</v>
      </c>
      <c r="F22" s="9" t="s">
        <v>372</v>
      </c>
      <c r="G22" s="11" t="n">
        <v>1020.29</v>
      </c>
      <c r="H22" s="11" t="n">
        <v>806.1</v>
      </c>
      <c r="I22" s="11" t="n">
        <v>170.82</v>
      </c>
      <c r="J22" s="11" t="n">
        <v>35.82</v>
      </c>
      <c r="K22" s="11" t="n">
        <v>10</v>
      </c>
      <c r="L22" s="11" t="n">
        <f aca="false">G22+H22+I22+J22+K22</f>
        <v>2043.03</v>
      </c>
      <c r="M22" s="19" t="n">
        <v>1156.97</v>
      </c>
      <c r="N22" s="11" t="n">
        <v>3200</v>
      </c>
    </row>
    <row r="23" s="8" customFormat="true" ht="12.75" hidden="false" customHeight="false" outlineLevel="0" collapsed="false">
      <c r="A23" s="9" t="s">
        <v>411</v>
      </c>
      <c r="B23" s="10" t="s">
        <v>412</v>
      </c>
      <c r="C23" s="3" t="s">
        <v>38</v>
      </c>
      <c r="D23" s="10" t="s">
        <v>17</v>
      </c>
      <c r="E23" s="10" t="s">
        <v>371</v>
      </c>
      <c r="F23" s="9" t="s">
        <v>372</v>
      </c>
      <c r="G23" s="11" t="n">
        <v>1020.29</v>
      </c>
      <c r="H23" s="11" t="n">
        <v>806.1</v>
      </c>
      <c r="I23" s="11" t="n">
        <v>170.82</v>
      </c>
      <c r="J23" s="11" t="n">
        <v>35.82</v>
      </c>
      <c r="K23" s="11" t="n">
        <v>10</v>
      </c>
      <c r="L23" s="11" t="n">
        <f aca="false">G23+H23+I23+J23+K23</f>
        <v>2043.03</v>
      </c>
      <c r="M23" s="19" t="n">
        <v>1156.97</v>
      </c>
      <c r="N23" s="11" t="n">
        <v>3200</v>
      </c>
    </row>
    <row r="24" s="8" customFormat="true" ht="12.75" hidden="false" customHeight="false" outlineLevel="0" collapsed="false">
      <c r="A24" s="9" t="s">
        <v>413</v>
      </c>
      <c r="B24" s="10" t="s">
        <v>414</v>
      </c>
      <c r="C24" s="3" t="s">
        <v>38</v>
      </c>
      <c r="D24" s="10" t="s">
        <v>17</v>
      </c>
      <c r="E24" s="10" t="s">
        <v>371</v>
      </c>
      <c r="F24" s="9" t="s">
        <v>372</v>
      </c>
      <c r="G24" s="11" t="n">
        <v>1020.29</v>
      </c>
      <c r="H24" s="11" t="n">
        <v>806.1</v>
      </c>
      <c r="I24" s="11" t="n">
        <v>170.82</v>
      </c>
      <c r="J24" s="11" t="n">
        <v>35.82</v>
      </c>
      <c r="K24" s="11" t="n">
        <v>10</v>
      </c>
      <c r="L24" s="11" t="n">
        <f aca="false">G24+H24+I24+J24+K24</f>
        <v>2043.03</v>
      </c>
      <c r="M24" s="19" t="n">
        <v>1156.97</v>
      </c>
      <c r="N24" s="11" t="n">
        <v>3200</v>
      </c>
    </row>
    <row r="25" s="8" customFormat="true" ht="12.75" hidden="false" customHeight="false" outlineLevel="0" collapsed="false">
      <c r="A25" s="9" t="s">
        <v>415</v>
      </c>
      <c r="B25" s="10" t="s">
        <v>416</v>
      </c>
      <c r="C25" s="3" t="s">
        <v>38</v>
      </c>
      <c r="D25" s="10" t="s">
        <v>17</v>
      </c>
      <c r="E25" s="10" t="s">
        <v>371</v>
      </c>
      <c r="F25" s="9" t="s">
        <v>372</v>
      </c>
      <c r="G25" s="11" t="n">
        <v>1020.29</v>
      </c>
      <c r="H25" s="11" t="n">
        <v>806.1</v>
      </c>
      <c r="I25" s="11" t="n">
        <v>170.82</v>
      </c>
      <c r="J25" s="11" t="n">
        <v>35.82</v>
      </c>
      <c r="K25" s="11" t="n">
        <v>10</v>
      </c>
      <c r="L25" s="11" t="n">
        <f aca="false">G25+H25+I25+J25+K25</f>
        <v>2043.03</v>
      </c>
      <c r="M25" s="19" t="n">
        <v>1156.97</v>
      </c>
      <c r="N25" s="11" t="n">
        <v>3200</v>
      </c>
    </row>
    <row r="26" s="8" customFormat="true" ht="12.75" hidden="false" customHeight="false" outlineLevel="0" collapsed="false">
      <c r="A26" s="9" t="s">
        <v>417</v>
      </c>
      <c r="B26" s="10" t="s">
        <v>418</v>
      </c>
      <c r="C26" s="3" t="s">
        <v>38</v>
      </c>
      <c r="D26" s="10" t="s">
        <v>17</v>
      </c>
      <c r="E26" s="10" t="s">
        <v>371</v>
      </c>
      <c r="F26" s="9" t="s">
        <v>372</v>
      </c>
      <c r="G26" s="11" t="n">
        <v>1020.29</v>
      </c>
      <c r="H26" s="11" t="n">
        <v>806.1</v>
      </c>
      <c r="I26" s="11" t="n">
        <v>170.82</v>
      </c>
      <c r="J26" s="11" t="n">
        <v>35.82</v>
      </c>
      <c r="K26" s="11" t="n">
        <v>10</v>
      </c>
      <c r="L26" s="11" t="n">
        <f aca="false">G26+H26+I26+J26+K26</f>
        <v>2043.03</v>
      </c>
      <c r="M26" s="19" t="n">
        <v>1156.97</v>
      </c>
      <c r="N26" s="11" t="n">
        <v>3200</v>
      </c>
    </row>
    <row r="27" s="8" customFormat="true" ht="12.75" hidden="false" customHeight="false" outlineLevel="0" collapsed="false">
      <c r="A27" s="9" t="s">
        <v>419</v>
      </c>
      <c r="B27" s="10" t="s">
        <v>420</v>
      </c>
      <c r="C27" s="3" t="s">
        <v>38</v>
      </c>
      <c r="D27" s="10" t="s">
        <v>17</v>
      </c>
      <c r="E27" s="10" t="s">
        <v>371</v>
      </c>
      <c r="F27" s="9" t="s">
        <v>372</v>
      </c>
      <c r="G27" s="11" t="n">
        <v>1020.29</v>
      </c>
      <c r="H27" s="11" t="n">
        <v>806.1</v>
      </c>
      <c r="I27" s="11" t="n">
        <v>170.82</v>
      </c>
      <c r="J27" s="11" t="n">
        <v>35.82</v>
      </c>
      <c r="K27" s="11" t="n">
        <v>10</v>
      </c>
      <c r="L27" s="11" t="n">
        <f aca="false">G27+H27+I27+J27+K27</f>
        <v>2043.03</v>
      </c>
      <c r="M27" s="19" t="n">
        <v>1156.97</v>
      </c>
      <c r="N27" s="11" t="n">
        <v>3200</v>
      </c>
    </row>
    <row r="28" s="8" customFormat="true" ht="12.75" hidden="false" customHeight="false" outlineLevel="0" collapsed="false">
      <c r="A28" s="9" t="s">
        <v>421</v>
      </c>
      <c r="B28" s="10" t="s">
        <v>422</v>
      </c>
      <c r="C28" s="3" t="s">
        <v>38</v>
      </c>
      <c r="D28" s="10" t="s">
        <v>17</v>
      </c>
      <c r="E28" s="10" t="s">
        <v>371</v>
      </c>
      <c r="F28" s="9" t="s">
        <v>372</v>
      </c>
      <c r="G28" s="11" t="n">
        <v>1020.29</v>
      </c>
      <c r="H28" s="11" t="n">
        <v>806.1</v>
      </c>
      <c r="I28" s="11" t="n">
        <v>170.82</v>
      </c>
      <c r="J28" s="11" t="n">
        <v>35.82</v>
      </c>
      <c r="K28" s="11" t="n">
        <v>10</v>
      </c>
      <c r="L28" s="11" t="n">
        <f aca="false">G28+H28+I28+J28+K28</f>
        <v>2043.03</v>
      </c>
      <c r="M28" s="19" t="n">
        <v>1156.97</v>
      </c>
      <c r="N28" s="11" t="n">
        <v>3200</v>
      </c>
    </row>
    <row r="29" s="8" customFormat="true" ht="12.75" hidden="false" customHeight="false" outlineLevel="0" collapsed="false">
      <c r="A29" s="9" t="s">
        <v>423</v>
      </c>
      <c r="B29" s="10" t="s">
        <v>424</v>
      </c>
      <c r="C29" s="3" t="s">
        <v>38</v>
      </c>
      <c r="D29" s="10" t="s">
        <v>17</v>
      </c>
      <c r="E29" s="10" t="s">
        <v>371</v>
      </c>
      <c r="F29" s="9" t="s">
        <v>425</v>
      </c>
      <c r="G29" s="11" t="n">
        <v>1020.29</v>
      </c>
      <c r="H29" s="11" t="n">
        <v>806.1</v>
      </c>
      <c r="I29" s="11" t="n">
        <v>170.82</v>
      </c>
      <c r="J29" s="11" t="n">
        <v>35.82</v>
      </c>
      <c r="K29" s="11" t="n">
        <v>10</v>
      </c>
      <c r="L29" s="11" t="n">
        <f aca="false">G29+H29+I29+J29+K29</f>
        <v>2043.03</v>
      </c>
      <c r="M29" s="19" t="n">
        <v>1156.97</v>
      </c>
      <c r="N29" s="11" t="n">
        <v>3200</v>
      </c>
    </row>
    <row r="30" s="8" customFormat="true" ht="12.75" hidden="false" customHeight="false" outlineLevel="0" collapsed="false">
      <c r="A30" s="9" t="s">
        <v>426</v>
      </c>
      <c r="B30" s="10" t="s">
        <v>427</v>
      </c>
      <c r="C30" s="3" t="s">
        <v>16</v>
      </c>
      <c r="D30" s="10" t="s">
        <v>17</v>
      </c>
      <c r="E30" s="10" t="s">
        <v>371</v>
      </c>
      <c r="F30" s="9" t="s">
        <v>425</v>
      </c>
      <c r="G30" s="11" t="n">
        <v>1020.29</v>
      </c>
      <c r="H30" s="11" t="n">
        <v>806.1</v>
      </c>
      <c r="I30" s="11" t="n">
        <v>170.82</v>
      </c>
      <c r="J30" s="11" t="n">
        <v>35.82</v>
      </c>
      <c r="K30" s="11" t="n">
        <v>10</v>
      </c>
      <c r="L30" s="11" t="n">
        <f aca="false">G30+H30+I30+J30+K30</f>
        <v>2043.03</v>
      </c>
      <c r="M30" s="19" t="n">
        <v>1156.97</v>
      </c>
      <c r="N30" s="11" t="n">
        <v>3200</v>
      </c>
    </row>
    <row r="31" s="8" customFormat="true" ht="12.75" hidden="false" customHeight="false" outlineLevel="0" collapsed="false">
      <c r="A31" s="9" t="s">
        <v>428</v>
      </c>
      <c r="B31" s="10" t="s">
        <v>429</v>
      </c>
      <c r="C31" s="3" t="s">
        <v>16</v>
      </c>
      <c r="D31" s="10" t="s">
        <v>17</v>
      </c>
      <c r="E31" s="10" t="s">
        <v>371</v>
      </c>
      <c r="F31" s="9" t="s">
        <v>425</v>
      </c>
      <c r="G31" s="11" t="n">
        <v>1020.29</v>
      </c>
      <c r="H31" s="11" t="n">
        <v>806.1</v>
      </c>
      <c r="I31" s="11" t="n">
        <v>170.82</v>
      </c>
      <c r="J31" s="11" t="n">
        <v>35.82</v>
      </c>
      <c r="K31" s="11" t="n">
        <v>10</v>
      </c>
      <c r="L31" s="11" t="n">
        <f aca="false">G31+H31+I31+J31+K31</f>
        <v>2043.03</v>
      </c>
      <c r="M31" s="19" t="n">
        <v>1156.97</v>
      </c>
      <c r="N31" s="11" t="n">
        <v>3200</v>
      </c>
    </row>
    <row r="32" s="8" customFormat="true" ht="12.75" hidden="false" customHeight="false" outlineLevel="0" collapsed="false">
      <c r="A32" s="9" t="s">
        <v>430</v>
      </c>
      <c r="B32" s="10" t="s">
        <v>431</v>
      </c>
      <c r="C32" s="3" t="s">
        <v>16</v>
      </c>
      <c r="D32" s="10" t="s">
        <v>17</v>
      </c>
      <c r="E32" s="10" t="s">
        <v>371</v>
      </c>
      <c r="F32" s="9" t="s">
        <v>425</v>
      </c>
      <c r="G32" s="11" t="n">
        <v>1020.29</v>
      </c>
      <c r="H32" s="11" t="n">
        <v>806.1</v>
      </c>
      <c r="I32" s="11" t="n">
        <v>170.82</v>
      </c>
      <c r="J32" s="11" t="n">
        <v>35.82</v>
      </c>
      <c r="K32" s="11" t="n">
        <v>10</v>
      </c>
      <c r="L32" s="11" t="n">
        <f aca="false">G32+H32+I32+J32+K32</f>
        <v>2043.03</v>
      </c>
      <c r="M32" s="19" t="n">
        <v>1156.97</v>
      </c>
      <c r="N32" s="11" t="n">
        <v>3200</v>
      </c>
    </row>
    <row r="33" s="8" customFormat="true" ht="12.75" hidden="false" customHeight="false" outlineLevel="0" collapsed="false">
      <c r="A33" s="9" t="s">
        <v>432</v>
      </c>
      <c r="B33" s="10" t="s">
        <v>433</v>
      </c>
      <c r="C33" s="3" t="s">
        <v>16</v>
      </c>
      <c r="D33" s="10" t="s">
        <v>17</v>
      </c>
      <c r="E33" s="10" t="s">
        <v>371</v>
      </c>
      <c r="F33" s="9" t="s">
        <v>425</v>
      </c>
      <c r="G33" s="11" t="n">
        <v>1020.29</v>
      </c>
      <c r="H33" s="11" t="n">
        <v>806.1</v>
      </c>
      <c r="I33" s="11" t="n">
        <v>170.82</v>
      </c>
      <c r="J33" s="11" t="n">
        <v>35.82</v>
      </c>
      <c r="K33" s="11" t="n">
        <v>10</v>
      </c>
      <c r="L33" s="11" t="n">
        <f aca="false">G33+H33+I33+J33+K33</f>
        <v>2043.03</v>
      </c>
      <c r="M33" s="19" t="n">
        <v>1156.97</v>
      </c>
      <c r="N33" s="11" t="n">
        <v>3200</v>
      </c>
    </row>
    <row r="34" s="8" customFormat="true" ht="12.75" hidden="false" customHeight="false" outlineLevel="0" collapsed="false">
      <c r="A34" s="9" t="s">
        <v>434</v>
      </c>
      <c r="B34" s="10" t="s">
        <v>303</v>
      </c>
      <c r="C34" s="3" t="s">
        <v>16</v>
      </c>
      <c r="D34" s="10" t="s">
        <v>17</v>
      </c>
      <c r="E34" s="10" t="s">
        <v>371</v>
      </c>
      <c r="F34" s="9" t="s">
        <v>425</v>
      </c>
      <c r="G34" s="11" t="n">
        <v>1020.29</v>
      </c>
      <c r="H34" s="11" t="n">
        <v>806.1</v>
      </c>
      <c r="I34" s="11" t="n">
        <v>170.82</v>
      </c>
      <c r="J34" s="11" t="n">
        <v>35.82</v>
      </c>
      <c r="K34" s="11" t="n">
        <v>10</v>
      </c>
      <c r="L34" s="11" t="n">
        <f aca="false">G34+H34+I34+J34+K34</f>
        <v>2043.03</v>
      </c>
      <c r="M34" s="19" t="n">
        <v>1156.97</v>
      </c>
      <c r="N34" s="11" t="n">
        <v>3200</v>
      </c>
    </row>
    <row r="35" s="8" customFormat="true" ht="12.75" hidden="false" customHeight="false" outlineLevel="0" collapsed="false">
      <c r="A35" s="9" t="s">
        <v>435</v>
      </c>
      <c r="B35" s="10" t="s">
        <v>436</v>
      </c>
      <c r="C35" s="3" t="s">
        <v>16</v>
      </c>
      <c r="D35" s="10" t="s">
        <v>17</v>
      </c>
      <c r="E35" s="10" t="s">
        <v>371</v>
      </c>
      <c r="F35" s="9" t="s">
        <v>425</v>
      </c>
      <c r="G35" s="11" t="n">
        <v>1020.29</v>
      </c>
      <c r="H35" s="11" t="n">
        <v>806.1</v>
      </c>
      <c r="I35" s="11" t="n">
        <v>170.82</v>
      </c>
      <c r="J35" s="11" t="n">
        <v>35.82</v>
      </c>
      <c r="K35" s="11" t="n">
        <v>10</v>
      </c>
      <c r="L35" s="11" t="n">
        <f aca="false">G35+H35+I35+J35+K35</f>
        <v>2043.03</v>
      </c>
      <c r="M35" s="19" t="n">
        <v>1156.97</v>
      </c>
      <c r="N35" s="11" t="n">
        <v>3200</v>
      </c>
    </row>
    <row r="36" s="8" customFormat="true" ht="12.75" hidden="false" customHeight="false" outlineLevel="0" collapsed="false">
      <c r="A36" s="9" t="s">
        <v>437</v>
      </c>
      <c r="B36" s="10" t="s">
        <v>438</v>
      </c>
      <c r="C36" s="3" t="s">
        <v>38</v>
      </c>
      <c r="D36" s="10" t="s">
        <v>17</v>
      </c>
      <c r="E36" s="10" t="s">
        <v>371</v>
      </c>
      <c r="F36" s="9" t="s">
        <v>425</v>
      </c>
      <c r="G36" s="11" t="n">
        <v>1020.29</v>
      </c>
      <c r="H36" s="11" t="n">
        <v>806.1</v>
      </c>
      <c r="I36" s="11" t="n">
        <v>170.82</v>
      </c>
      <c r="J36" s="11" t="n">
        <v>35.82</v>
      </c>
      <c r="K36" s="11" t="n">
        <v>10</v>
      </c>
      <c r="L36" s="11" t="n">
        <f aca="false">G36+H36+I36+J36+K36</f>
        <v>2043.03</v>
      </c>
      <c r="M36" s="19" t="n">
        <v>1156.97</v>
      </c>
      <c r="N36" s="11" t="n">
        <v>3200</v>
      </c>
    </row>
    <row r="37" s="8" customFormat="true" ht="12.75" hidden="false" customHeight="false" outlineLevel="0" collapsed="false">
      <c r="A37" s="9" t="s">
        <v>439</v>
      </c>
      <c r="B37" s="10" t="s">
        <v>440</v>
      </c>
      <c r="C37" s="3" t="s">
        <v>38</v>
      </c>
      <c r="D37" s="10" t="s">
        <v>17</v>
      </c>
      <c r="E37" s="10" t="s">
        <v>371</v>
      </c>
      <c r="F37" s="9" t="s">
        <v>425</v>
      </c>
      <c r="G37" s="11" t="n">
        <v>1020.29</v>
      </c>
      <c r="H37" s="11" t="n">
        <v>806.1</v>
      </c>
      <c r="I37" s="11" t="n">
        <v>170.82</v>
      </c>
      <c r="J37" s="11" t="n">
        <v>35.82</v>
      </c>
      <c r="K37" s="11" t="n">
        <v>10</v>
      </c>
      <c r="L37" s="11" t="n">
        <f aca="false">G37+H37+I37+J37+K37</f>
        <v>2043.03</v>
      </c>
      <c r="M37" s="19" t="n">
        <v>1156.97</v>
      </c>
      <c r="N37" s="11" t="n">
        <v>3200</v>
      </c>
    </row>
    <row r="38" s="8" customFormat="true" ht="12.75" hidden="false" customHeight="false" outlineLevel="0" collapsed="false">
      <c r="A38" s="9" t="s">
        <v>441</v>
      </c>
      <c r="B38" s="10" t="s">
        <v>442</v>
      </c>
      <c r="C38" s="3" t="s">
        <v>38</v>
      </c>
      <c r="D38" s="10" t="s">
        <v>17</v>
      </c>
      <c r="E38" s="10" t="s">
        <v>371</v>
      </c>
      <c r="F38" s="9" t="s">
        <v>425</v>
      </c>
      <c r="G38" s="11" t="n">
        <v>1020.29</v>
      </c>
      <c r="H38" s="11" t="n">
        <v>806.1</v>
      </c>
      <c r="I38" s="11" t="n">
        <v>170.82</v>
      </c>
      <c r="J38" s="11" t="n">
        <v>35.82</v>
      </c>
      <c r="K38" s="11" t="n">
        <v>10</v>
      </c>
      <c r="L38" s="11" t="n">
        <f aca="false">G38+H38+I38+J38+K38</f>
        <v>2043.03</v>
      </c>
      <c r="M38" s="19" t="n">
        <v>1156.97</v>
      </c>
      <c r="N38" s="11" t="n">
        <v>3200</v>
      </c>
    </row>
    <row r="39" s="8" customFormat="true" ht="12.75" hidden="false" customHeight="false" outlineLevel="0" collapsed="false">
      <c r="A39" s="9" t="s">
        <v>443</v>
      </c>
      <c r="B39" s="10" t="s">
        <v>444</v>
      </c>
      <c r="C39" s="3" t="s">
        <v>16</v>
      </c>
      <c r="D39" s="10" t="s">
        <v>17</v>
      </c>
      <c r="E39" s="10" t="s">
        <v>371</v>
      </c>
      <c r="F39" s="9" t="s">
        <v>425</v>
      </c>
      <c r="G39" s="11" t="n">
        <v>1020.29</v>
      </c>
      <c r="H39" s="11" t="n">
        <v>806.1</v>
      </c>
      <c r="I39" s="11" t="n">
        <v>170.82</v>
      </c>
      <c r="J39" s="11" t="n">
        <v>35.82</v>
      </c>
      <c r="K39" s="11" t="n">
        <v>10</v>
      </c>
      <c r="L39" s="11" t="n">
        <f aca="false">G39+H39+I39+J39+K39</f>
        <v>2043.03</v>
      </c>
      <c r="M39" s="19" t="n">
        <v>1156.97</v>
      </c>
      <c r="N39" s="11" t="n">
        <v>3200</v>
      </c>
    </row>
    <row r="40" s="8" customFormat="true" ht="12.75" hidden="false" customHeight="false" outlineLevel="0" collapsed="false">
      <c r="A40" s="9" t="s">
        <v>445</v>
      </c>
      <c r="B40" s="10" t="s">
        <v>446</v>
      </c>
      <c r="C40" s="3" t="s">
        <v>16</v>
      </c>
      <c r="D40" s="10" t="s">
        <v>17</v>
      </c>
      <c r="E40" s="10" t="s">
        <v>371</v>
      </c>
      <c r="F40" s="9" t="s">
        <v>425</v>
      </c>
      <c r="G40" s="11" t="n">
        <v>1020.29</v>
      </c>
      <c r="H40" s="11" t="n">
        <v>806.1</v>
      </c>
      <c r="I40" s="11" t="n">
        <v>170.82</v>
      </c>
      <c r="J40" s="11" t="n">
        <v>35.82</v>
      </c>
      <c r="K40" s="11" t="n">
        <v>10</v>
      </c>
      <c r="L40" s="11" t="n">
        <f aca="false">G40+H40+I40+J40+K40</f>
        <v>2043.03</v>
      </c>
      <c r="M40" s="19" t="n">
        <v>1156.97</v>
      </c>
      <c r="N40" s="11" t="n">
        <v>3200</v>
      </c>
    </row>
    <row r="41" s="8" customFormat="true" ht="12.75" hidden="false" customHeight="false" outlineLevel="0" collapsed="false">
      <c r="A41" s="9" t="s">
        <v>447</v>
      </c>
      <c r="B41" s="10" t="s">
        <v>448</v>
      </c>
      <c r="C41" s="3" t="s">
        <v>16</v>
      </c>
      <c r="D41" s="10" t="s">
        <v>17</v>
      </c>
      <c r="E41" s="10" t="s">
        <v>371</v>
      </c>
      <c r="F41" s="9" t="s">
        <v>425</v>
      </c>
      <c r="G41" s="11" t="n">
        <v>1020.29</v>
      </c>
      <c r="H41" s="11" t="n">
        <v>806.1</v>
      </c>
      <c r="I41" s="11" t="n">
        <v>170.82</v>
      </c>
      <c r="J41" s="11" t="n">
        <v>35.82</v>
      </c>
      <c r="K41" s="11" t="n">
        <v>10</v>
      </c>
      <c r="L41" s="11" t="n">
        <f aca="false">G41+H41+I41+J41+K41</f>
        <v>2043.03</v>
      </c>
      <c r="M41" s="19" t="n">
        <v>1156.97</v>
      </c>
      <c r="N41" s="11" t="n">
        <v>3200</v>
      </c>
    </row>
    <row r="42" s="8" customFormat="true" ht="12.75" hidden="false" customHeight="false" outlineLevel="0" collapsed="false">
      <c r="A42" s="9" t="s">
        <v>449</v>
      </c>
      <c r="B42" s="10" t="s">
        <v>450</v>
      </c>
      <c r="C42" s="3" t="s">
        <v>16</v>
      </c>
      <c r="D42" s="10" t="s">
        <v>17</v>
      </c>
      <c r="E42" s="10" t="s">
        <v>371</v>
      </c>
      <c r="F42" s="9" t="s">
        <v>425</v>
      </c>
      <c r="G42" s="11" t="n">
        <v>1020.29</v>
      </c>
      <c r="H42" s="11" t="n">
        <v>806.1</v>
      </c>
      <c r="I42" s="11" t="n">
        <v>170.82</v>
      </c>
      <c r="J42" s="11" t="n">
        <v>35.82</v>
      </c>
      <c r="K42" s="11" t="n">
        <v>10</v>
      </c>
      <c r="L42" s="11" t="n">
        <f aca="false">G42+H42+I42+J42+K42</f>
        <v>2043.03</v>
      </c>
      <c r="M42" s="19" t="n">
        <v>1156.97</v>
      </c>
      <c r="N42" s="11" t="n">
        <v>3200</v>
      </c>
    </row>
    <row r="43" s="8" customFormat="true" ht="12.75" hidden="false" customHeight="false" outlineLevel="0" collapsed="false">
      <c r="A43" s="9" t="s">
        <v>451</v>
      </c>
      <c r="B43" s="10" t="s">
        <v>452</v>
      </c>
      <c r="C43" s="3" t="s">
        <v>38</v>
      </c>
      <c r="D43" s="10" t="s">
        <v>17</v>
      </c>
      <c r="E43" s="10" t="s">
        <v>371</v>
      </c>
      <c r="F43" s="9" t="s">
        <v>425</v>
      </c>
      <c r="G43" s="11" t="n">
        <v>1020.29</v>
      </c>
      <c r="H43" s="11" t="n">
        <v>806.1</v>
      </c>
      <c r="I43" s="11" t="n">
        <v>170.82</v>
      </c>
      <c r="J43" s="11" t="n">
        <v>35.82</v>
      </c>
      <c r="K43" s="11" t="n">
        <v>10</v>
      </c>
      <c r="L43" s="11" t="n">
        <f aca="false">G43+H43+I43+J43+K43</f>
        <v>2043.03</v>
      </c>
      <c r="M43" s="19" t="n">
        <v>1156.97</v>
      </c>
      <c r="N43" s="11" t="n">
        <v>3200</v>
      </c>
    </row>
    <row r="44" s="8" customFormat="true" ht="12.75" hidden="false" customHeight="false" outlineLevel="0" collapsed="false">
      <c r="A44" s="9" t="s">
        <v>453</v>
      </c>
      <c r="B44" s="10" t="s">
        <v>454</v>
      </c>
      <c r="C44" s="3" t="s">
        <v>38</v>
      </c>
      <c r="D44" s="10" t="s">
        <v>17</v>
      </c>
      <c r="E44" s="10" t="s">
        <v>371</v>
      </c>
      <c r="F44" s="9" t="s">
        <v>425</v>
      </c>
      <c r="G44" s="11" t="n">
        <v>1020.29</v>
      </c>
      <c r="H44" s="11" t="n">
        <v>806.1</v>
      </c>
      <c r="I44" s="11" t="n">
        <v>170.82</v>
      </c>
      <c r="J44" s="11" t="n">
        <v>35.82</v>
      </c>
      <c r="K44" s="11" t="n">
        <v>10</v>
      </c>
      <c r="L44" s="11" t="n">
        <f aca="false">G44+H44+I44+J44+K44</f>
        <v>2043.03</v>
      </c>
      <c r="M44" s="19" t="n">
        <v>1156.97</v>
      </c>
      <c r="N44" s="11" t="n">
        <v>3200</v>
      </c>
    </row>
    <row r="45" s="8" customFormat="true" ht="12.75" hidden="false" customHeight="false" outlineLevel="0" collapsed="false">
      <c r="A45" s="9" t="s">
        <v>455</v>
      </c>
      <c r="B45" s="10" t="s">
        <v>456</v>
      </c>
      <c r="C45" s="3" t="s">
        <v>38</v>
      </c>
      <c r="D45" s="10" t="s">
        <v>17</v>
      </c>
      <c r="E45" s="10" t="s">
        <v>371</v>
      </c>
      <c r="F45" s="9" t="s">
        <v>425</v>
      </c>
      <c r="G45" s="11" t="n">
        <v>1020.29</v>
      </c>
      <c r="H45" s="11" t="n">
        <v>806.1</v>
      </c>
      <c r="I45" s="11" t="n">
        <v>170.82</v>
      </c>
      <c r="J45" s="11" t="n">
        <v>35.82</v>
      </c>
      <c r="K45" s="11" t="n">
        <v>10</v>
      </c>
      <c r="L45" s="11" t="n">
        <f aca="false">G45+H45+I45+J45+K45</f>
        <v>2043.03</v>
      </c>
      <c r="M45" s="19" t="n">
        <v>1156.97</v>
      </c>
      <c r="N45" s="11" t="n">
        <v>3200</v>
      </c>
    </row>
    <row r="46" s="8" customFormat="true" ht="12.75" hidden="false" customHeight="false" outlineLevel="0" collapsed="false">
      <c r="A46" s="9" t="s">
        <v>457</v>
      </c>
      <c r="B46" s="10" t="s">
        <v>458</v>
      </c>
      <c r="C46" s="3" t="s">
        <v>38</v>
      </c>
      <c r="D46" s="10" t="s">
        <v>17</v>
      </c>
      <c r="E46" s="10" t="s">
        <v>371</v>
      </c>
      <c r="F46" s="9" t="s">
        <v>425</v>
      </c>
      <c r="G46" s="11" t="n">
        <v>1020.29</v>
      </c>
      <c r="H46" s="11" t="n">
        <v>806.1</v>
      </c>
      <c r="I46" s="11" t="n">
        <v>170.82</v>
      </c>
      <c r="J46" s="11" t="n">
        <v>35.82</v>
      </c>
      <c r="K46" s="11" t="n">
        <v>10</v>
      </c>
      <c r="L46" s="11" t="n">
        <f aca="false">G46+H46+I46+J46+K46</f>
        <v>2043.03</v>
      </c>
      <c r="M46" s="19" t="n">
        <v>1156.97</v>
      </c>
      <c r="N46" s="11" t="n">
        <v>3200</v>
      </c>
    </row>
    <row r="47" s="8" customFormat="true" ht="12.75" hidden="false" customHeight="false" outlineLevel="0" collapsed="false">
      <c r="A47" s="9" t="s">
        <v>459</v>
      </c>
      <c r="B47" s="10" t="s">
        <v>460</v>
      </c>
      <c r="C47" s="3" t="s">
        <v>16</v>
      </c>
      <c r="D47" s="10" t="s">
        <v>17</v>
      </c>
      <c r="E47" s="10" t="s">
        <v>371</v>
      </c>
      <c r="F47" s="9" t="s">
        <v>425</v>
      </c>
      <c r="G47" s="11" t="n">
        <v>1020.29</v>
      </c>
      <c r="H47" s="11" t="n">
        <v>806.1</v>
      </c>
      <c r="I47" s="11" t="n">
        <v>170.82</v>
      </c>
      <c r="J47" s="11" t="n">
        <v>35.82</v>
      </c>
      <c r="K47" s="11" t="n">
        <v>10</v>
      </c>
      <c r="L47" s="11" t="n">
        <f aca="false">G47+H47+I47+J47+K47</f>
        <v>2043.03</v>
      </c>
      <c r="M47" s="19" t="n">
        <v>1156.97</v>
      </c>
      <c r="N47" s="11" t="n">
        <v>3200</v>
      </c>
    </row>
    <row r="48" s="8" customFormat="true" ht="12.75" hidden="false" customHeight="false" outlineLevel="0" collapsed="false">
      <c r="A48" s="9" t="s">
        <v>461</v>
      </c>
      <c r="B48" s="10" t="s">
        <v>462</v>
      </c>
      <c r="C48" s="3" t="s">
        <v>16</v>
      </c>
      <c r="D48" s="10" t="s">
        <v>17</v>
      </c>
      <c r="E48" s="10" t="s">
        <v>371</v>
      </c>
      <c r="F48" s="9" t="s">
        <v>425</v>
      </c>
      <c r="G48" s="11" t="n">
        <v>1020.29</v>
      </c>
      <c r="H48" s="11" t="n">
        <v>806.1</v>
      </c>
      <c r="I48" s="11" t="n">
        <v>170.82</v>
      </c>
      <c r="J48" s="11" t="n">
        <v>35.82</v>
      </c>
      <c r="K48" s="11" t="n">
        <v>10</v>
      </c>
      <c r="L48" s="11" t="n">
        <f aca="false">G48+H48+I48+J48+K48</f>
        <v>2043.03</v>
      </c>
      <c r="M48" s="19" t="n">
        <v>1156.97</v>
      </c>
      <c r="N48" s="11" t="n">
        <v>3200</v>
      </c>
    </row>
    <row r="49" s="8" customFormat="true" ht="12.75" hidden="false" customHeight="false" outlineLevel="0" collapsed="false">
      <c r="A49" s="9" t="s">
        <v>463</v>
      </c>
      <c r="B49" s="10" t="s">
        <v>464</v>
      </c>
      <c r="C49" s="3" t="s">
        <v>38</v>
      </c>
      <c r="D49" s="10" t="s">
        <v>17</v>
      </c>
      <c r="E49" s="10" t="s">
        <v>371</v>
      </c>
      <c r="F49" s="9" t="s">
        <v>425</v>
      </c>
      <c r="G49" s="11" t="n">
        <v>1020.29</v>
      </c>
      <c r="H49" s="11" t="n">
        <v>806.1</v>
      </c>
      <c r="I49" s="11" t="n">
        <v>170.82</v>
      </c>
      <c r="J49" s="11" t="n">
        <v>35.82</v>
      </c>
      <c r="K49" s="11" t="n">
        <v>10</v>
      </c>
      <c r="L49" s="11" t="n">
        <f aca="false">G49+H49+I49+J49+K49</f>
        <v>2043.03</v>
      </c>
      <c r="M49" s="19" t="n">
        <v>1156.97</v>
      </c>
      <c r="N49" s="11" t="n">
        <v>3200</v>
      </c>
    </row>
    <row r="50" s="8" customFormat="true" ht="12.75" hidden="false" customHeight="false" outlineLevel="0" collapsed="false">
      <c r="A50" s="9" t="s">
        <v>465</v>
      </c>
      <c r="B50" s="10" t="s">
        <v>466</v>
      </c>
      <c r="C50" s="3" t="s">
        <v>38</v>
      </c>
      <c r="D50" s="10" t="s">
        <v>17</v>
      </c>
      <c r="E50" s="10" t="s">
        <v>371</v>
      </c>
      <c r="F50" s="9" t="s">
        <v>425</v>
      </c>
      <c r="G50" s="11" t="n">
        <v>1020.29</v>
      </c>
      <c r="H50" s="11" t="n">
        <v>806.1</v>
      </c>
      <c r="I50" s="11" t="n">
        <v>170.82</v>
      </c>
      <c r="J50" s="11" t="n">
        <v>35.82</v>
      </c>
      <c r="K50" s="11" t="n">
        <v>10</v>
      </c>
      <c r="L50" s="11" t="n">
        <f aca="false">G50+H50+I50+J50+K50</f>
        <v>2043.03</v>
      </c>
      <c r="M50" s="19" t="n">
        <v>1156.97</v>
      </c>
      <c r="N50" s="11" t="n">
        <v>3200</v>
      </c>
    </row>
    <row r="51" s="8" customFormat="true" ht="12.75" hidden="false" customHeight="false" outlineLevel="0" collapsed="false">
      <c r="A51" s="9" t="s">
        <v>467</v>
      </c>
      <c r="B51" s="10" t="s">
        <v>468</v>
      </c>
      <c r="C51" s="3" t="s">
        <v>38</v>
      </c>
      <c r="D51" s="10" t="s">
        <v>17</v>
      </c>
      <c r="E51" s="10" t="s">
        <v>371</v>
      </c>
      <c r="F51" s="9" t="s">
        <v>425</v>
      </c>
      <c r="G51" s="11" t="n">
        <v>1020.29</v>
      </c>
      <c r="H51" s="11" t="n">
        <v>806.1</v>
      </c>
      <c r="I51" s="11" t="n">
        <v>170.82</v>
      </c>
      <c r="J51" s="11" t="n">
        <v>35.82</v>
      </c>
      <c r="K51" s="11" t="n">
        <v>10</v>
      </c>
      <c r="L51" s="11" t="n">
        <f aca="false">G51+H51+I51+J51+K51</f>
        <v>2043.03</v>
      </c>
      <c r="M51" s="19" t="n">
        <v>1156.97</v>
      </c>
      <c r="N51" s="11" t="n">
        <v>3200</v>
      </c>
    </row>
    <row r="52" s="8" customFormat="true" ht="12.75" hidden="false" customHeight="false" outlineLevel="0" collapsed="false">
      <c r="A52" s="9" t="s">
        <v>469</v>
      </c>
      <c r="B52" s="10" t="s">
        <v>470</v>
      </c>
      <c r="C52" s="3" t="s">
        <v>38</v>
      </c>
      <c r="D52" s="10" t="s">
        <v>17</v>
      </c>
      <c r="E52" s="10" t="s">
        <v>371</v>
      </c>
      <c r="F52" s="9" t="s">
        <v>425</v>
      </c>
      <c r="G52" s="11" t="n">
        <v>1020.29</v>
      </c>
      <c r="H52" s="11" t="n">
        <v>806.1</v>
      </c>
      <c r="I52" s="11" t="n">
        <v>170.82</v>
      </c>
      <c r="J52" s="11" t="n">
        <v>35.82</v>
      </c>
      <c r="K52" s="11" t="n">
        <v>10</v>
      </c>
      <c r="L52" s="11" t="n">
        <f aca="false">G52+H52+I52+J52+K52</f>
        <v>2043.03</v>
      </c>
      <c r="M52" s="19" t="n">
        <v>1156.97</v>
      </c>
      <c r="N52" s="11" t="n">
        <v>3200</v>
      </c>
    </row>
    <row r="53" s="8" customFormat="true" ht="12.75" hidden="false" customHeight="false" outlineLevel="0" collapsed="false">
      <c r="A53" s="9" t="s">
        <v>471</v>
      </c>
      <c r="B53" s="10" t="s">
        <v>472</v>
      </c>
      <c r="C53" s="3" t="s">
        <v>38</v>
      </c>
      <c r="D53" s="10" t="s">
        <v>17</v>
      </c>
      <c r="E53" s="10" t="s">
        <v>371</v>
      </c>
      <c r="F53" s="9" t="s">
        <v>425</v>
      </c>
      <c r="G53" s="11" t="n">
        <v>1020.29</v>
      </c>
      <c r="H53" s="11" t="n">
        <v>806.1</v>
      </c>
      <c r="I53" s="11" t="n">
        <v>170.82</v>
      </c>
      <c r="J53" s="11" t="n">
        <v>35.82</v>
      </c>
      <c r="K53" s="11" t="n">
        <v>10</v>
      </c>
      <c r="L53" s="11" t="n">
        <f aca="false">G53+H53+I53+J53+K53</f>
        <v>2043.03</v>
      </c>
      <c r="M53" s="19" t="n">
        <v>1156.97</v>
      </c>
      <c r="N53" s="11" t="n">
        <v>3200</v>
      </c>
    </row>
    <row r="54" s="8" customFormat="true" ht="12.75" hidden="false" customHeight="false" outlineLevel="0" collapsed="false">
      <c r="A54" s="9" t="s">
        <v>473</v>
      </c>
      <c r="B54" s="10" t="s">
        <v>474</v>
      </c>
      <c r="C54" s="3" t="s">
        <v>38</v>
      </c>
      <c r="D54" s="10" t="s">
        <v>17</v>
      </c>
      <c r="E54" s="10" t="s">
        <v>371</v>
      </c>
      <c r="F54" s="9" t="s">
        <v>425</v>
      </c>
      <c r="G54" s="11" t="n">
        <v>1020.29</v>
      </c>
      <c r="H54" s="11" t="n">
        <v>806.1</v>
      </c>
      <c r="I54" s="11" t="n">
        <v>170.82</v>
      </c>
      <c r="J54" s="11" t="n">
        <v>35.82</v>
      </c>
      <c r="K54" s="11" t="n">
        <v>10</v>
      </c>
      <c r="L54" s="11" t="n">
        <f aca="false">G54+H54+I54+J54+K54</f>
        <v>2043.03</v>
      </c>
      <c r="M54" s="19" t="n">
        <v>1156.97</v>
      </c>
      <c r="N54" s="11" t="n">
        <v>3200</v>
      </c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4-15T00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70E55C97F149BBAC59FC6D9CE69F9E_13</vt:lpwstr>
  </property>
  <property fmtid="{D5CDD505-2E9C-101B-9397-08002B2CF9AE}" pid="3" name="KSOProductBuildVer">
    <vt:lpwstr>2052-12.1.0.16388</vt:lpwstr>
  </property>
</Properties>
</file>